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5" sheetId="1" state="visible" r:id="rId2"/>
  </sheets>
  <definedNames>
    <definedName function="false" hidden="false" localSheetId="0" name="_xlnm.Print_Area" vbProcedure="false">'дод.5'!$A$1:$J$308</definedName>
    <definedName function="false" hidden="false" localSheetId="0" name="_xlnm.Print_Titles" vbProcedure="false">'дод.5'!$12:$14</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275">
  <si>
    <t xml:space="preserve">Додаток 5</t>
  </si>
  <si>
    <t xml:space="preserve">до проєкту рішення ХVІ сесії VІІІ скликання</t>
  </si>
  <si>
    <t xml:space="preserve">Кегичівської селищної ради</t>
  </si>
  <si>
    <t xml:space="preserve">від __ серпня 2021 року № ____</t>
  </si>
  <si>
    <t xml:space="preserve">(пункт 4)</t>
  </si>
  <si>
    <t xml:space="preserve">Розподіл витрат місцевого бюдету на реалізацію місцевих/регіональних програм у 2021 році</t>
  </si>
  <si>
    <t xml:space="preserve">( 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ого бюджету
ТКВКБМС</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ою класифікацією видатків та кредитування місцевого бюджету
згідно з типовою відомчою/ТПКВКМБ /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0117370</t>
  </si>
  <si>
    <t xml:space="preserve">0490</t>
  </si>
  <si>
    <t xml:space="preserve">Реалізація інших заходів щодо  соціально-економічного розвитку територій </t>
  </si>
  <si>
    <t xml:space="preserve">Програма розвитку та підтримки спеціалізованої (вторинної) медичної допомоги на базі комунального некомерційного підприємства Кегичівської селищної ради "Кегичівська  центральна районна лікарня" на 2021 рік</t>
  </si>
  <si>
    <t xml:space="preserve">рішення від         26 лютого 2021 року № 265</t>
  </si>
  <si>
    <t xml:space="preserve">0100000</t>
  </si>
  <si>
    <t xml:space="preserve">Кегичівська селищна рада (головний розпорядник)</t>
  </si>
  <si>
    <t xml:space="preserve">0110000</t>
  </si>
  <si>
    <t xml:space="preserve">Кегичівська селищна рада (відповідальний виконавець)</t>
  </si>
  <si>
    <t xml:space="preserve">0112010</t>
  </si>
  <si>
    <t xml:space="preserve">0731</t>
  </si>
  <si>
    <t xml:space="preserve">Багатопрофільна стаціонарна медична допомога населенню </t>
  </si>
  <si>
    <t xml:space="preserve">0112144</t>
  </si>
  <si>
    <t xml:space="preserve">0763</t>
  </si>
  <si>
    <t xml:space="preserve">Централізовані заходи з лікування хворих на цукровий та нецукровий діабет</t>
  </si>
  <si>
    <t xml:space="preserve">0212145</t>
  </si>
  <si>
    <t xml:space="preserve">Централізовані заходи з лікування онкологічних хворих</t>
  </si>
  <si>
    <t xml:space="preserve">0212146</t>
  </si>
  <si>
    <t xml:space="preserve">Відшкодування вартості лікарських засобів  для лікування окремих захворювань (за рахунок субвенції з державного бюджету)</t>
  </si>
  <si>
    <t xml:space="preserve">0112145</t>
  </si>
  <si>
    <t xml:space="preserve">3700000</t>
  </si>
  <si>
    <t xml:space="preserve">Фінансовий відділ Кегичівської селищної ради (головний розпорядник)</t>
  </si>
  <si>
    <t xml:space="preserve">3710000</t>
  </si>
  <si>
    <t xml:space="preserve">Фінансовий відділ Кегичівської селищної ради  (відповідальний виконавець)</t>
  </si>
  <si>
    <t xml:space="preserve">3719770</t>
  </si>
  <si>
    <t xml:space="preserve">.0180</t>
  </si>
  <si>
    <t xml:space="preserve">Інша субвенція з місцевого бюджету, в тому числі:</t>
  </si>
  <si>
    <t xml:space="preserve">субвенція Красноградському міському бюджету КНП "Красноградська центральна районна лікарня" на надання медичних послуг на базі стаціонарних відділень лікарні населенню Кегичівської громади</t>
  </si>
  <si>
    <t xml:space="preserve">Програма розвитку первинної медико-санітарної допомоги та підтримки комунального некомерційного підприємства Кегичівської селищної ради "Центр первинної медико- санітарної допомоги" на 2021 рік</t>
  </si>
  <si>
    <t xml:space="preserve">рішення від            24 грудня 2020 року № 70</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112141</t>
  </si>
  <si>
    <t xml:space="preserve">Програми і централізовані заходи з імунопрофілактики</t>
  </si>
  <si>
    <t xml:space="preserve">0112142</t>
  </si>
  <si>
    <t xml:space="preserve">Програми і централізовані заходи боротьби з туберкульозом</t>
  </si>
  <si>
    <t xml:space="preserve">01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в тому числі:</t>
  </si>
  <si>
    <t xml:space="preserve">придбання медичного обладнання (на виконання угоди про співробітництво від 31 травня 2021 року № 22)</t>
  </si>
  <si>
    <t xml:space="preserve">Програма висвітлення діяльності Кегичівської селищної  ради на 2021 рік</t>
  </si>
  <si>
    <t xml:space="preserve">рішення від          24 грудня 2020 року № 73</t>
  </si>
  <si>
    <t xml:space="preserve">Програма створення матеріальних резервів для запобігання та ліквідації надзвичайних ситуацій техногенного і природного характеру та їх наслідків в Кегичівському районі на 2015-2019 роки</t>
  </si>
  <si>
    <t xml:space="preserve">0200000</t>
  </si>
  <si>
    <t xml:space="preserve">Кегичівська районна державна адміністрація (головний розпорядник)</t>
  </si>
  <si>
    <t xml:space="preserve">0210000</t>
  </si>
  <si>
    <t xml:space="preserve">Кегичівська районна державна адміністрація (відповідальний виконавець)</t>
  </si>
  <si>
    <t xml:space="preserve">0218110</t>
  </si>
  <si>
    <t xml:space="preserve">0320</t>
  </si>
  <si>
    <t xml:space="preserve">Заходи із запобігання та ліквідації надзвичайних ситуацій та наслідків стихійного лиха</t>
  </si>
  <si>
    <t xml:space="preserve">Програма розвитку освіти Кегичівської селищної ради на 2021-2023 роки </t>
  </si>
  <si>
    <t xml:space="preserve">рішення від                24 грудня 2020 року № 67</t>
  </si>
  <si>
    <t xml:space="preserve">0600000</t>
  </si>
  <si>
    <t xml:space="preserve">Відділ освіти, мололі та спорту Кегичівської селищної ради (головний розпорядник)</t>
  </si>
  <si>
    <t xml:space="preserve">06100000</t>
  </si>
  <si>
    <t xml:space="preserve">Відділ освіти, молоді та спорту Кегичівської селищної ради (відповідальний виконавець)</t>
  </si>
  <si>
    <t xml:space="preserve">0611010</t>
  </si>
  <si>
    <t xml:space="preserve">1010</t>
  </si>
  <si>
    <t xml:space="preserve">0910</t>
  </si>
  <si>
    <t xml:space="preserve">Надання дошкільної освіти</t>
  </si>
  <si>
    <t xml:space="preserve">Надання дошкільної освіти, в тому числі:</t>
  </si>
  <si>
    <t xml:space="preserve">харчування для вихованців дошкільної грури</t>
  </si>
  <si>
    <t xml:space="preserve">новорічні подарунки для дітей</t>
  </si>
  <si>
    <t xml:space="preserve">поточний ремонт спальної кімнати Комунального закладу "Вовківський заклад дошкільної освіти (ясла-садок) Кегичівської селищної ради</t>
  </si>
  <si>
    <t xml:space="preserve">0611021</t>
  </si>
  <si>
    <t xml:space="preserve">0921</t>
  </si>
  <si>
    <t xml:space="preserve">Надання загальної середньої освіти закладами загальної середньої освіти, в тому числі:</t>
  </si>
  <si>
    <t xml:space="preserve">безкоштовне харчування всіх учнів 1-4 класів; учнів 5-11 класів із сімей, які отримують допомогу відповідно до Закону України  "Про державну соціальну допомогу малозабезпеченим сім"ям" та із сімей учасників АТО та дітей із сімей загиблих (померлих) учасників АТО (в т.ч. вихованці НВК), вихованців закладів дошкільної освіти та дошкільних підрозділів закладів загальної середньої освіти пільгового контингенту, 60 % пільговий контингент у сільській місцевості, 50 % пільговий контингент у селищній місцевості, оздоровлення учнів пільгового контингенту на пришкільному майданчику; безкоштовне харчування вихованців групи пришкільного комунального закладу Бесарабівської гімназії, дітей-інвалідів)</t>
  </si>
  <si>
    <t xml:space="preserve">субвенція з Красноградського районного бюджету на виготовлення проектно-кошторисної документації для обладнання закладів освіти селищної ради автоматичною системою пожежної сигналізації  </t>
  </si>
  <si>
    <t xml:space="preserve">0611142</t>
  </si>
  <si>
    <t xml:space="preserve">0990</t>
  </si>
  <si>
    <t xml:space="preserve">Інші програми та заходи у сфері освіти (забезпечення перевезення дітей, що проживають у сільській місцевості, до загальноосвітніх навчальних закладів та у зворотньому напрямку), в тому числі :</t>
  </si>
  <si>
    <t xml:space="preserve">забезпечення перевезення дітей, що проживають у сільській місцевості, до загальноосвітніх навчальних закладів та у зворотньому напрямку</t>
  </si>
  <si>
    <t xml:space="preserve">0617321</t>
  </si>
  <si>
    <t xml:space="preserve">0443</t>
  </si>
  <si>
    <t xml:space="preserve">Будівництво освітніх установ та закладів, в тому числі:</t>
  </si>
  <si>
    <t xml:space="preserve">капітальний ремонт спортивної зали Комунального закладу "Андріївський ліцей" Кегичівської селищної ради за адресою: вул,Шщкільна, 1 А, с. Андріївка, Харківська обл.,64031</t>
  </si>
  <si>
    <r>
      <rPr>
        <sz val="18"/>
        <rFont val="Times New Roman"/>
        <family val="1"/>
        <charset val="204"/>
      </rPr>
      <t xml:space="preserve">капітальний ремонт будівлі-улаштування монтажу та наладки системи блискавкозахисту на об</t>
    </r>
    <r>
      <rPr>
        <sz val="18"/>
        <rFont val="Calibri"/>
        <family val="2"/>
        <charset val="204"/>
      </rPr>
      <t xml:space="preserve">'</t>
    </r>
    <r>
      <rPr>
        <sz val="18"/>
        <rFont val="Times New Roman"/>
        <family val="1"/>
        <charset val="204"/>
      </rPr>
      <t xml:space="preserve">єкті Комунального закладу "Слобожанський ліцей" Кегичівської селищної ради за адресою: вул.Шкільна, 1, смт Слобожанське, Харківська обл. ,64020"</t>
    </r>
  </si>
  <si>
    <t xml:space="preserve">капітальний ремонт покрівлі будівель Комунального закладу "Слобожанський ліцей" Кегичівської селищної ради за адресою: вул. Шкільна,1, смт.Слобожанське, Харківської області </t>
  </si>
  <si>
    <t xml:space="preserve">капітальний ремонт покрівлі будівлі початкової школи Комунального закладу "Андріївський ліцей" Кегичівської селищної ради за адресою: вулиця Шкільна, 1а села Андріївка, Кегичівський район, Харківська область</t>
  </si>
  <si>
    <t xml:space="preserve">капітальний ремонт огорожі Комунального закладу "Красненський ліцей" Кегичівської селищної ради за адресою : 64032, Харківська область, селище Красне, вулиця Каштанова,1 (співфінансування з бюджету Кегичівської селищної ради на виконання угоди про співробітництво від 31 травня 2021 року №21)</t>
  </si>
  <si>
    <t xml:space="preserve">капітальний ремонт зовнішніх стін Комунального закладу " Андріївський заклад дошкільної освіти (ясла-садок) Кегичівської селищної ради" за адресою: 64031, вулиця Поштова, будинок 26, село Андріївка, Харківська область (співфінансування з бюджету Кегичівської селищної ради на виконання угоди про співробітництво від 31 травня 2021 року №21)</t>
  </si>
  <si>
    <t xml:space="preserve">капітальний ремонт коридора правої частини прибудови корпусу літери"В" Комунального закладу "Кегичівський ліцей" Кегичівської селищної ради за адресою: 64003, Харківська область, смт.Кегичівка, вул. Волошина, 91(співфінансування з бюджету Кегичівської селищної ради, на виконання угоди про співробітництво від 31 травня 2021 року № 23) </t>
  </si>
  <si>
    <t xml:space="preserve">06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 в тому числі:</t>
  </si>
  <si>
    <t xml:space="preserve">облаштування огорожі навколо комунального закладу Красненський ліцей (на виконання угоди про співробітництво від 31 травня 2021 року № 21)</t>
  </si>
  <si>
    <t xml:space="preserve">капітальний ремонт комунального закладу "Кегичівський ліцей" (на виконання угоди про співробітництво від 31 травня 2021 року № 23) </t>
  </si>
  <si>
    <t xml:space="preserve">придбання кабінету географії комунальному закладу "Слобожанський ліцей" (на виконання угоди про співробітництво від 31 травня 2021 року № 24) </t>
  </si>
  <si>
    <t xml:space="preserve">утеплення фасаду комунального закладу Андріївський заклад дошкільної освіти (ясла-садок) (на виконання угоди про співробітництво від 31 травня 2021 року № 25)</t>
  </si>
  <si>
    <t xml:space="preserve">Інша субвенція з місцевого бюджету (субвенція обласному бюджету на співфінансування на придбання шкільного автобусу для Комунального закладу "Кегичівський ліцей" Кегичівської селищної ради</t>
  </si>
  <si>
    <t xml:space="preserve">Програма розвитку фізичної культури і спорту  Кегичівської селищної ради на 2021-2023 роки</t>
  </si>
  <si>
    <t xml:space="preserve">рішення від        24 грудня 2020 року № 66</t>
  </si>
  <si>
    <t xml:space="preserve">0615011</t>
  </si>
  <si>
    <t xml:space="preserve">0810</t>
  </si>
  <si>
    <t xml:space="preserve">Проведення навчально-тренувальних  зборів і змагань з олімпійських видів спорту</t>
  </si>
  <si>
    <t xml:space="preserve">0615012</t>
  </si>
  <si>
    <t xml:space="preserve">Проведення навчально-тренувальних зборів і змагань з неолімпійських видів спорту</t>
  </si>
  <si>
    <t xml:space="preserve">Програма фінансової підтримки комунальних підприємств Кегичівської селищної ради на 2021 рік</t>
  </si>
  <si>
    <t xml:space="preserve">рішення від        24 грудня 2020 року № 69 (із змінами)</t>
  </si>
  <si>
    <t xml:space="preserve">0116013</t>
  </si>
  <si>
    <t xml:space="preserve">0620</t>
  </si>
  <si>
    <t xml:space="preserve">Забезпечення діяльності водопровідно-каналізаційного господарства, в тому числі: </t>
  </si>
  <si>
    <t xml:space="preserve">фінансова підтримка Кегичівського комунального підприємства "Кегичівка-Сервіс плюс"</t>
  </si>
  <si>
    <t xml:space="preserve">фінансова підтримка  Слобожанського сільськогосподарського комунального господарства</t>
  </si>
  <si>
    <t xml:space="preserve">фінансова підтримка Бесарабівського конунального підприємста "Водограй"</t>
  </si>
  <si>
    <t xml:space="preserve">фінансова підтримка Вовківського комунального підприємства "Фортуна"</t>
  </si>
  <si>
    <t xml:space="preserve">фінансова підтримка Красненського комунального підприємства "Наш добробут"</t>
  </si>
  <si>
    <t xml:space="preserve">фінансова підтримка  Мажарського сільськогосподарського комунального господарства</t>
  </si>
  <si>
    <t xml:space="preserve">фінансова підтримка Парасковіївського комунального підприємства "Джерело"</t>
  </si>
  <si>
    <t xml:space="preserve">0116020</t>
  </si>
  <si>
    <t xml:space="preserve">Забезпечення функціонування підприємств, установ та організацій, що виробляють, виконують та /або надають житлово-конунальні послуги, в тому числі:</t>
  </si>
  <si>
    <t xml:space="preserve">0116030</t>
  </si>
  <si>
    <t xml:space="preserve">Організація благоустрою населених пунктів, в тому числі:</t>
  </si>
  <si>
    <t xml:space="preserve">0113210</t>
  </si>
  <si>
    <t xml:space="preserve">Організація та проведення громадських робіт</t>
  </si>
  <si>
    <t xml:space="preserve">Забезпечення діяльності водопровідно-каналізаційного господарства </t>
  </si>
  <si>
    <t xml:space="preserve">0117461</t>
  </si>
  <si>
    <t xml:space="preserve">0456</t>
  </si>
  <si>
    <t xml:space="preserve">Утримання та розвиток аатомобільних доріг та дорожньої інфраструкткри за рахунок коштів місцевого бюджету, з них</t>
  </si>
  <si>
    <t xml:space="preserve">7691</t>
  </si>
  <si>
    <t xml:space="preserve">придбання подрібнювача гілок (на виконання угоди про співробітництво від 31 травня 2021 року № 24) </t>
  </si>
  <si>
    <t xml:space="preserve">Комплексна Програма соціального захисту населення Кегичівської селищної ради на 2021-2023 роки</t>
  </si>
  <si>
    <t xml:space="preserve">рішення від        24 грудня 2020 року № 72 (із змінами)</t>
  </si>
  <si>
    <t xml:space="preserve">0113032</t>
  </si>
  <si>
    <t xml:space="preserve">Надання пільг окремим категоріям громадян з оплати послуг зв"язку</t>
  </si>
  <si>
    <t xml:space="preserve">0113033</t>
  </si>
  <si>
    <t xml:space="preserve">Компенсаційні виплати на пільговий проїзд автомобільним транспортом окремим категоріям громадян</t>
  </si>
  <si>
    <t xml:space="preserve">0113035</t>
  </si>
  <si>
    <t xml:space="preserve">Компенсаційні виплати на пільговий проїзд окремим категоріям громадян на залізничному транспорті</t>
  </si>
  <si>
    <t xml:space="preserve">011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хворим, які не здатні до самообслуговування і потребують сторонньої допомоги</t>
  </si>
  <si>
    <t xml:space="preserve">0113242</t>
  </si>
  <si>
    <t xml:space="preserve">Інші заходи у сфері соціального захисту і соціального забезпечення, в тому числі: </t>
  </si>
  <si>
    <t xml:space="preserve">надання одноразової адресної грошової допомоги мешканцям Кегичівської селищної ради, які опинилися в скрутній життєвій ситуації (за зверненням)</t>
  </si>
  <si>
    <t xml:space="preserve">надання одноразової грошової допомоги учасникам ліквідації наслідків аварії на ЧАЕС І та ІІ категорії</t>
  </si>
  <si>
    <t xml:space="preserve">Інша субвенція з місцевого бюджету</t>
  </si>
  <si>
    <r>
      <rPr>
        <sz val="18"/>
        <rFont val="Times New Roman"/>
        <family val="1"/>
        <charset val="204"/>
      </rPr>
      <t xml:space="preserve">субвенція обласному бюджету для виготовлення бланків посвідчень батьків багатодітної сім</t>
    </r>
    <r>
      <rPr>
        <sz val="18"/>
        <rFont val="Arial"/>
        <family val="2"/>
        <charset val="204"/>
      </rPr>
      <t xml:space="preserve">'</t>
    </r>
    <r>
      <rPr>
        <sz val="18"/>
        <rFont val="Times New Roman"/>
        <family val="1"/>
        <charset val="204"/>
      </rPr>
      <t xml:space="preserve">ї та дитини з багатодітної сім"ї</t>
    </r>
  </si>
  <si>
    <t xml:space="preserve">0180</t>
  </si>
  <si>
    <t xml:space="preserve">Субвенція з місцевого бюджету державному бюджету на виконання програм соціально-економічного розвитку регіонів</t>
  </si>
  <si>
    <t xml:space="preserve">субвенція державному бюджету для Управління соціального захисту населення Красноградської районної державної адміністрації для забезпечення соціального захисту населення Кегичівської громади (придбання паперу - 10 710 грн., заправка та відновлення картриджів до принтерів -      10 540 грн.)</t>
  </si>
  <si>
    <t xml:space="preserve">Комплексна природоохоронна Програма покращення екологічного стану населених пунктів та територій Кегичівської селищної ради на 2021 рік</t>
  </si>
  <si>
    <t xml:space="preserve">рішення від         24 грудня 2020 року № 68</t>
  </si>
  <si>
    <t xml:space="preserve">Організація благоустрою населених пунктів</t>
  </si>
  <si>
    <t xml:space="preserve">0118311</t>
  </si>
  <si>
    <t xml:space="preserve">0511</t>
  </si>
  <si>
    <t xml:space="preserve">Охорона та раціональне використання природних ресурсів</t>
  </si>
  <si>
    <t xml:space="preserve">Програма забезпечення організації претензійно-позивної роботи Кегичівської селищної ради на 2021 рік</t>
  </si>
  <si>
    <t xml:space="preserve">рішення від        26 лютого 2021 року № 267</t>
  </si>
  <si>
    <t xml:space="preserve">0117693</t>
  </si>
  <si>
    <t xml:space="preserve">.0490</t>
  </si>
  <si>
    <t xml:space="preserve">Інші заходи, пов"язані з економічною діяльністю</t>
  </si>
  <si>
    <t xml:space="preserve">Програма з проведення інвентаризації земель комунальної власності на території Кегичівської селищної ради на 2021 рік</t>
  </si>
  <si>
    <t xml:space="preserve">рішення від         26 лютого 2021 року № 270</t>
  </si>
  <si>
    <t xml:space="preserve">0117130</t>
  </si>
  <si>
    <t xml:space="preserve">.0421</t>
  </si>
  <si>
    <t xml:space="preserve">Здійснення заходів із землеустрою</t>
  </si>
  <si>
    <t xml:space="preserve">Програма управління майном комунальної власності територіальної громади в особі Кегичівської селищної ради Харківської області на 2021-2023 роки</t>
  </si>
  <si>
    <t xml:space="preserve">рішення від       26 березня 2021 року № 426</t>
  </si>
  <si>
    <t xml:space="preserve">0116090</t>
  </si>
  <si>
    <t xml:space="preserve">.0640</t>
  </si>
  <si>
    <t xml:space="preserve">Інша діяльність у сфері житлово-комунального господарства</t>
  </si>
  <si>
    <t xml:space="preserve">в тому числі: проведення експертної оцінки комунального майна, що знаходиться у власності Кегичівської селищної ради</t>
  </si>
  <si>
    <t xml:space="preserve">Програма утримання та ремонт автомобільних доріг загального користування місцевого значення та вулиць і доріг комунальної власності Кегичівської селищної ради Харківської області на 2021-2023 роки</t>
  </si>
  <si>
    <t xml:space="preserve">рішення від       26 березня 2021 року № 425 </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 Фінансова підпримка КП "Кегичівка-Сервіс плюс", в тому числі:</t>
  </si>
  <si>
    <t xml:space="preserve"> поточний ремонт доріг комунальної власності:</t>
  </si>
  <si>
    <t xml:space="preserve">смт Кегичівка, вул. Волошина</t>
  </si>
  <si>
    <t xml:space="preserve">смт Кегичівка, вул. Миру (від готелю "Статус" до будівлі Кегичівського районного суду)</t>
  </si>
  <si>
    <t xml:space="preserve">смт Кегичівка, вул.Волошина (непарна сторона вулиці за парком)</t>
  </si>
  <si>
    <r>
      <rPr>
        <sz val="18"/>
        <color rgb="FF000000"/>
        <rFont val="Times New Roman"/>
        <family val="1"/>
        <charset val="204"/>
      </rPr>
      <t xml:space="preserve">смт Кегичівка, під</t>
    </r>
    <r>
      <rPr>
        <sz val="18"/>
        <color rgb="FF000000"/>
        <rFont val="Calibri"/>
        <family val="2"/>
        <charset val="204"/>
      </rPr>
      <t xml:space="preserve">'</t>
    </r>
    <r>
      <rPr>
        <sz val="18"/>
        <color rgb="FF000000"/>
        <rFont val="Times New Roman"/>
        <family val="1"/>
        <charset val="204"/>
      </rPr>
      <t xml:space="preserve">їзна дорога до будинків 26 та 30 по вул. Будівельників (біля ПТУ-60)</t>
    </r>
  </si>
  <si>
    <t xml:space="preserve">смт Кегичівка, вул.Шкільна</t>
  </si>
  <si>
    <t xml:space="preserve">Витрати на експертизу кошторисної частини проектної документації на поточний ремонт доріг комунальної власності (смт Кегичівка, вул. Волошина, вул.Волошина ( непарна сторона вулиці за парком)</t>
  </si>
  <si>
    <t xml:space="preserve"> Поточний ремонт доріг комунальної власності:</t>
  </si>
  <si>
    <t xml:space="preserve">вул.Вишнева, село Крутоярівка, Кегичівська селищна рада, Харківська область</t>
  </si>
  <si>
    <t xml:space="preserve">вул.Будівельників, село Нова Парафіївка, Кегичівська селищна рада, Харківська область</t>
  </si>
  <si>
    <t xml:space="preserve">вул.Садова, село Нова Парафіївка, Кегичівська селищна рада, Харківська область</t>
  </si>
  <si>
    <t xml:space="preserve">вул.Миру, село Нова Парафіївка, Кегичівська селищна рада, Харківська область</t>
  </si>
  <si>
    <t xml:space="preserve">Витрати на експертизу кошторисної частини проектної документації на поточний ремонт доріг комунальної власності</t>
  </si>
  <si>
    <t xml:space="preserve">Експлуатаційне утримання (ямковий ремонт) автомобільних доріг загального користування місцевого значення:                                                                                                            - ділянка дороги С211524, під'їзд до села Антонівка</t>
  </si>
  <si>
    <t xml:space="preserve">Поточний ремонт твердого покриття, село Лозова, Кегичівська селищна рада, Харківська область, вул.Лозівська</t>
  </si>
  <si>
    <t xml:space="preserve">0117462</t>
  </si>
  <si>
    <t xml:space="preserve">Утримання та розвиток автомобільних доріг та дорожньої інфраструктури за рахунок субвенції з державного бюджету</t>
  </si>
  <si>
    <t xml:space="preserve">в тому числі субвенція з обласного бюджету за рахунок відповідної субвенції з державного бюджету на "Капітальний ремонт дороги по вул. Грушевий проїзд в смт. Кегичівка Харківської області". Коригування</t>
  </si>
  <si>
    <t xml:space="preserve">Програма популяризації місцевого самоврядування на території Кегичівської селищної ради у 2021-2025 роках</t>
  </si>
  <si>
    <t xml:space="preserve">рішення від        26 березня 2021 року № 424 </t>
  </si>
  <si>
    <t xml:space="preserve">в тому числі: виготовлення продукції з елементами територіальної символіки Кегичівської громади</t>
  </si>
  <si>
    <t xml:space="preserve">Програма регулювання чисельності безпритульних тварин гуманними методами на території Кегичівської селищної ради на 2021-2025 роки</t>
  </si>
  <si>
    <t xml:space="preserve">рішення від        26 березня 2021 року № 428</t>
  </si>
  <si>
    <t xml:space="preserve">Програма соціально-енономічного розвитку населених пунктів Кегичівської селищної ради на 2021 рік</t>
  </si>
  <si>
    <t xml:space="preserve">рішення від 30 квітня 2021 року № 720</t>
  </si>
  <si>
    <r>
      <rPr>
        <sz val="18"/>
        <rFont val="Times New Roman"/>
        <family val="1"/>
        <charset val="204"/>
      </rPr>
      <t xml:space="preserve">в тому числі: виготовлення проєктно-кошторисної документації, проведення експертизи та авторського нагляду об</t>
    </r>
    <r>
      <rPr>
        <sz val="18"/>
        <rFont val="Calibri"/>
        <family val="2"/>
        <charset val="204"/>
      </rPr>
      <t xml:space="preserve">'</t>
    </r>
    <r>
      <rPr>
        <sz val="18"/>
        <rFont val="Times New Roman"/>
        <family val="1"/>
        <charset val="204"/>
      </rPr>
      <t xml:space="preserve">єкту:"Капітальний ремонт частини внутрішніх приміщень першого поверху Комунального некомерційного підприємства Кегичівської селищної ради "Кегичівська центральна районна лікарня" за адресою:64003, Харківська область, смт. Кегичівка, вулиця Калинова, 37"</t>
    </r>
  </si>
  <si>
    <t xml:space="preserve">Дитячий іговий комплекс, селище Кегичівка, вул. Ювілейна</t>
  </si>
  <si>
    <t xml:space="preserve">0117310</t>
  </si>
  <si>
    <t xml:space="preserve">7310</t>
  </si>
  <si>
    <r>
      <rPr>
        <sz val="18"/>
        <color rgb="FF000000"/>
        <rFont val="Times New Roman"/>
        <family val="1"/>
        <charset val="204"/>
      </rPr>
      <t xml:space="preserve">Будівництво об</t>
    </r>
    <r>
      <rPr>
        <sz val="18"/>
        <color rgb="FF000000"/>
        <rFont val="Calibri"/>
        <family val="2"/>
        <charset val="204"/>
      </rPr>
      <t xml:space="preserve">’</t>
    </r>
    <r>
      <rPr>
        <sz val="18"/>
        <color rgb="FF000000"/>
        <rFont val="Times New Roman"/>
        <family val="1"/>
        <charset val="204"/>
      </rPr>
      <t xml:space="preserve">єктів житлово-комунального господарства</t>
    </r>
  </si>
  <si>
    <t xml:space="preserve">в тому числі: на виготовлення проектно-кошторисної документації стадії "П" по об`єкту: "Будівництво каналізаційних очисних споруд для смт Кегичівка  Харківської області"</t>
  </si>
  <si>
    <t xml:space="preserve">0117330</t>
  </si>
  <si>
    <r>
      <rPr>
        <sz val="18"/>
        <rFont val="Times New Roman"/>
        <family val="1"/>
        <charset val="204"/>
      </rPr>
      <t xml:space="preserve">Будівництво інших об</t>
    </r>
    <r>
      <rPr>
        <sz val="18"/>
        <rFont val="Calibri"/>
        <family val="2"/>
        <charset val="204"/>
      </rPr>
      <t xml:space="preserve">'</t>
    </r>
    <r>
      <rPr>
        <sz val="18"/>
        <rFont val="Times New Roman"/>
        <family val="1"/>
        <charset val="204"/>
      </rPr>
      <t xml:space="preserve">єктів комунальної власності, в тому числі:</t>
    </r>
  </si>
  <si>
    <t xml:space="preserve">реконструкція системи газопостачання (розробка поектно-кошторисної документації (заміна лічильника типорозміру G-6 на G-4)) адмінбудівлі с.Андріївка</t>
  </si>
  <si>
    <t xml:space="preserve">субвенція з обласного бюджету на "Капітальний ремонт центрального ринку смт Кегичівка Харківської обл. з виготовленням проектно-кошторисної документації"</t>
  </si>
  <si>
    <t xml:space="preserve">реконструкція системи газопостачання в частині заміни вузла обліку витрати газу і оснащення його системою дистанційної передачі даних в топковій нежитлової будівлі за адресою: село Нова Парафіївка, вул..Миру, будинок 7, Харківської області</t>
  </si>
  <si>
    <t xml:space="preserve">з них подарунки дітям пільгового контингенту до Дня Святого Миколая  та Новорічної ялинки</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встановлення індивідуальної системи електроопалення (на виконання угоди про співробітництво від 31 травня 2021 року № 22) </t>
  </si>
  <si>
    <t xml:space="preserve">придбання ігрового майданчика (на виконання угоди про співробітництво від 04 серпня 2021 року № 31) </t>
  </si>
  <si>
    <t xml:space="preserve">1000000</t>
  </si>
  <si>
    <t xml:space="preserve">Відділ культури  Кегичівської селищної ради (головний розпорядник)</t>
  </si>
  <si>
    <t xml:space="preserve">1010000</t>
  </si>
  <si>
    <t xml:space="preserve">Відділ культури Кегичівської селищної ради (відповідальний виконавець)</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 в тому числі:</t>
  </si>
  <si>
    <t xml:space="preserve">придбання двух котлів</t>
  </si>
  <si>
    <t xml:space="preserve">поточний ремонт даху Калюжанського сільського клубу</t>
  </si>
  <si>
    <t xml:space="preserve">придбання відкритої сцени в с.Медведівка Кегичівської територіальної громади (співфінансування з бюджету Кегичівської селищної ради, на виконання угоди про співробітництво від 02 червня 2021 року № УГВ 192/67-21)</t>
  </si>
  <si>
    <t xml:space="preserve">1017324</t>
  </si>
  <si>
    <t xml:space="preserve">Будівництво  установ та закладів культури</t>
  </si>
  <si>
    <t xml:space="preserve">реконструкція системи газопостачання Антонівського сільського клубу</t>
  </si>
  <si>
    <t xml:space="preserve">придбання відкритої сцени в с.Медведівка Кегичівської територіальної громади (на виконання угоди про співробітництво від 02 червня 2021 року № УГВ 192/67-21)</t>
  </si>
  <si>
    <t xml:space="preserve">Програма щодо підтримки діяльності Лозівського відділу Управління Служби безпеки України в Харківській області на 2021-2023 роки</t>
  </si>
  <si>
    <t xml:space="preserve">рішення від 30 червня 2021 року №1725 </t>
  </si>
  <si>
    <t xml:space="preserve">Субвенція з місцевого бюджету державному бюджету на виконання програм соціально-економічного розвитку регіонів в тому числі:</t>
  </si>
  <si>
    <t xml:space="preserve">субвенція Лозівському міжрайонному відділу Управління Служби безпеки України в Харківській області на забезпечення  придбання оргтехніки, комп"ютерної техніки, побутової техніки та комплектуючих, автотранспорту спеціального призначення</t>
  </si>
  <si>
    <t xml:space="preserve">Програма забезпечення пожежної, техногенної безпеки та цивільного захисту на території Кегичівської селищної ради Харківської області на 2021-2025 роки</t>
  </si>
  <si>
    <t xml:space="preserve">рішення від 30 квітня 2021 року № 717</t>
  </si>
  <si>
    <t xml:space="preserve">субвенція Красноградському районному управлінню ГУДСНС України  у Харківській області ( 20-ДПРЧ, смт.Кегичівка) на придбання костюмів літніх повсякденних, робочих та рукавів пожежних всмоктуючих і напірних</t>
  </si>
  <si>
    <t xml:space="preserve">Програма оздоровлення та відпочинку дітей Кегичівської селищної ради на 2021 - 2024 роки</t>
  </si>
  <si>
    <t xml:space="preserve">рішення від        30 червня 2021 року  № 1727</t>
  </si>
  <si>
    <t xml:space="preserve">0613140</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ої катастрофи)</t>
  </si>
  <si>
    <t xml:space="preserve">Програма розвитку культури, туризму та охорони нерухомої культурної спадщини Кегичівської громади на 2021-2024 роки</t>
  </si>
  <si>
    <t xml:space="preserve">рішення від        30 липня 2021 року   № 2205</t>
  </si>
  <si>
    <t xml:space="preserve">0960</t>
  </si>
  <si>
    <t xml:space="preserve">Надання спеціальної освіти мистецькими школами</t>
  </si>
  <si>
    <t xml:space="preserve">Костюми для вихованців хореографічного відділення Кегичівської школи мистецтв</t>
  </si>
  <si>
    <t xml:space="preserve">1014082</t>
  </si>
  <si>
    <t xml:space="preserve">4082</t>
  </si>
  <si>
    <t xml:space="preserve">0829</t>
  </si>
  <si>
    <t xml:space="preserve">Інші заходи в галузі культури і мистецтва </t>
  </si>
  <si>
    <t xml:space="preserve">Проведення святкових заходів </t>
  </si>
  <si>
    <t xml:space="preserve">0824</t>
  </si>
  <si>
    <t xml:space="preserve">Матеріали для поточного ремонту кімнати Вовківського сільського Будинку культури</t>
  </si>
  <si>
    <t xml:space="preserve">Програма розвитку земельних відносин, раціонального використання та охорони земель на території Кегичівської селищної ради на 2021-2024 роки</t>
  </si>
  <si>
    <t xml:space="preserve">рішення від        30 липня 2021 року   № 2202</t>
  </si>
  <si>
    <t xml:space="preserve">вишукувані роботи з виготовлення викопіювання з топографо-геодезичного плану в масштабі 1:2000 та ситуаційного плану на земельну ділянку навколо будівлі за адресою: вул..Каштанова,28, с.Власівка Кегичівської селищної ради Харківської області</t>
  </si>
  <si>
    <t xml:space="preserve">Програма взаємодії з правоохоронними органами щодо профілактики та боротьби із злочинністю, охорони громадського порядку на території Кегичівської селищної ради у 2021-2025 роках</t>
  </si>
  <si>
    <t xml:space="preserve">рішення від        30 квітня 2021 року  №719</t>
  </si>
  <si>
    <t xml:space="preserve">придбання двох відеокамер</t>
  </si>
  <si>
    <t xml:space="preserve">УСЬОГО</t>
  </si>
  <si>
    <t xml:space="preserve">Кегичівський селищний голова </t>
  </si>
  <si>
    <t xml:space="preserve">       Антон ДОЦЕНК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General"/>
    <numFmt numFmtId="169" formatCode="#,##0.0"/>
  </numFmts>
  <fonts count="52">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8"/>
      <name val="Times New Roman"/>
      <family val="1"/>
      <charset val="204"/>
    </font>
    <font>
      <sz val="20"/>
      <name val="Times New Roman Cyr"/>
      <family val="0"/>
      <charset val="204"/>
    </font>
    <font>
      <sz val="20"/>
      <name val="Times New Roman"/>
      <family val="1"/>
      <charset val="204"/>
    </font>
    <font>
      <b val="true"/>
      <sz val="36"/>
      <name val="Times New Roman"/>
      <family val="1"/>
      <charset val="204"/>
    </font>
    <font>
      <sz val="36"/>
      <name val="Times New Roman"/>
      <family val="1"/>
      <charset val="204"/>
    </font>
    <font>
      <u val="single"/>
      <sz val="18"/>
      <name val="Times New Roman"/>
      <family val="1"/>
      <charset val="204"/>
    </font>
    <font>
      <b val="true"/>
      <sz val="18"/>
      <name val="Times New Roman"/>
      <family val="1"/>
      <charset val="204"/>
    </font>
    <font>
      <b val="true"/>
      <sz val="20"/>
      <name val="Times New Roman"/>
      <family val="1"/>
      <charset val="204"/>
    </font>
    <font>
      <b val="true"/>
      <i val="true"/>
      <sz val="18"/>
      <name val="Times New Roman"/>
      <family val="1"/>
      <charset val="204"/>
    </font>
    <font>
      <i val="true"/>
      <sz val="18"/>
      <name val="Times New Roman"/>
      <family val="1"/>
      <charset val="204"/>
    </font>
    <font>
      <sz val="18"/>
      <color rgb="FF000000"/>
      <name val="Times New Roman"/>
      <family val="1"/>
      <charset val="204"/>
    </font>
    <font>
      <b val="true"/>
      <sz val="18"/>
      <name val="Arial Cyr"/>
      <family val="0"/>
      <charset val="204"/>
    </font>
    <font>
      <i val="true"/>
      <sz val="20"/>
      <name val="Times New Roman"/>
      <family val="1"/>
      <charset val="204"/>
    </font>
    <font>
      <sz val="18"/>
      <name val="Arial Cyr"/>
      <family val="0"/>
      <charset val="204"/>
    </font>
    <font>
      <sz val="18"/>
      <name val="Calibri"/>
      <family val="2"/>
      <charset val="204"/>
    </font>
    <font>
      <sz val="20"/>
      <color rgb="FF000000"/>
      <name val="Times New Roman"/>
      <family val="1"/>
      <charset val="204"/>
    </font>
    <font>
      <sz val="18"/>
      <name val="Arial"/>
      <family val="2"/>
      <charset val="204"/>
    </font>
    <font>
      <i val="true"/>
      <sz val="18"/>
      <color rgb="FF000000"/>
      <name val="Times New Roman"/>
      <family val="1"/>
      <charset val="204"/>
    </font>
    <font>
      <b val="true"/>
      <sz val="18"/>
      <color rgb="FF000000"/>
      <name val="Times New Roman"/>
      <family val="1"/>
      <charset val="204"/>
    </font>
    <font>
      <sz val="18"/>
      <color rgb="FF000000"/>
      <name val="Calibri"/>
      <family val="2"/>
      <charset val="204"/>
    </font>
    <font>
      <sz val="12"/>
      <name val="Times New Roman"/>
      <family val="1"/>
      <charset val="204"/>
    </font>
    <font>
      <b val="true"/>
      <sz val="20"/>
      <color rgb="FF000000"/>
      <name val="Times New Roman"/>
      <family val="1"/>
      <charset val="204"/>
    </font>
    <font>
      <b val="true"/>
      <sz val="26"/>
      <name val="Times New Roman"/>
      <family val="1"/>
      <charset val="204"/>
    </font>
    <font>
      <i val="true"/>
      <sz val="26"/>
      <name val="Times New Roman"/>
      <family val="1"/>
      <charset val="204"/>
    </font>
    <font>
      <sz val="26"/>
      <name val="Times New Roman"/>
      <family val="1"/>
      <charset val="204"/>
    </font>
    <font>
      <b val="true"/>
      <i val="true"/>
      <sz val="18"/>
      <color rgb="FF000000"/>
      <name val="Times New Roman"/>
      <family val="1"/>
      <charset val="204"/>
    </font>
    <font>
      <b val="true"/>
      <sz val="18"/>
      <name val="Arial Cyr"/>
      <family val="2"/>
      <charset val="204"/>
    </font>
  </fonts>
  <fills count="28">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FFFF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4" applyFont="true" applyBorder="true" applyAlignment="false" applyProtection="false"/>
    <xf numFmtId="164" fontId="15" fillId="25" borderId="5" applyFont="true" applyBorder="true" applyAlignment="false" applyProtection="false"/>
    <xf numFmtId="164" fontId="15" fillId="25"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13" borderId="0" applyFont="true" applyBorder="false" applyAlignment="false" applyProtection="false"/>
    <xf numFmtId="164" fontId="19"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0" fillId="5" borderId="0" applyFont="true" applyBorder="false" applyAlignment="false" applyProtection="false"/>
    <xf numFmtId="164" fontId="21"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4" fillId="0" borderId="7" applyFont="true" applyBorder="true" applyAlignment="false" applyProtection="false"/>
    <xf numFmtId="164" fontId="8" fillId="26" borderId="2" applyFont="true" applyBorder="true" applyAlignment="false" applyProtection="false"/>
    <xf numFmtId="164" fontId="22" fillId="0" borderId="8" applyFont="true" applyBorder="true" applyAlignment="false" applyProtection="false"/>
    <xf numFmtId="164" fontId="23" fillId="13"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21" fillId="0" borderId="0" applyFont="true" applyBorder="false" applyAlignment="false" applyProtection="false"/>
    <xf numFmtId="164" fontId="11" fillId="0" borderId="0" applyFont="true" applyBorder="false" applyAlignment="false" applyProtection="false"/>
    <xf numFmtId="164" fontId="10" fillId="4"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left" vertical="top"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25" fillId="0" borderId="9"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top" textRotation="0" wrapText="fals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true">
      <alignment horizontal="center" vertical="center" textRotation="0" wrapText="true" indent="0" shrinkToFit="false"/>
      <protection locked="true" hidden="false"/>
    </xf>
    <xf numFmtId="164" fontId="25" fillId="26" borderId="10" xfId="0" applyFont="true" applyBorder="true" applyAlignment="true" applyProtection="true">
      <alignment horizontal="center" vertical="center" textRotation="0" wrapText="true" indent="0" shrinkToFit="false"/>
      <protection locked="true" hidden="false"/>
    </xf>
    <xf numFmtId="165" fontId="25" fillId="26" borderId="10" xfId="0" applyFont="true" applyBorder="true" applyAlignment="true" applyProtection="true">
      <alignment horizontal="center" vertical="center" textRotation="0" wrapText="true" indent="0" shrinkToFit="false"/>
      <protection locked="true" hidden="false"/>
    </xf>
    <xf numFmtId="164" fontId="25" fillId="26" borderId="10" xfId="0" applyFont="true" applyBorder="true" applyAlignment="true" applyProtection="tru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6" fontId="25" fillId="0" borderId="10" xfId="0" applyFont="true" applyBorder="true" applyAlignment="true" applyProtection="true">
      <alignment horizontal="righ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6" fontId="31" fillId="0" borderId="10" xfId="0" applyFont="true" applyBorder="true" applyAlignment="true" applyProtection="false">
      <alignment horizontal="right" vertical="center" textRotation="0" wrapText="true" indent="0" shrinkToFit="false"/>
      <protection locked="true" hidden="false"/>
    </xf>
    <xf numFmtId="164" fontId="25" fillId="26" borderId="10" xfId="0" applyFont="true" applyBorder="true" applyAlignment="true" applyProtection="false">
      <alignment horizontal="justify" vertical="center" textRotation="0" wrapText="true" indent="0" shrinkToFit="false"/>
      <protection locked="true" hidden="false"/>
    </xf>
    <xf numFmtId="164" fontId="25" fillId="26" borderId="10" xfId="0" applyFont="true" applyBorder="true" applyAlignment="true" applyProtection="false">
      <alignment horizontal="left" vertical="center" textRotation="0" wrapText="true" indent="0" shrinkToFit="false"/>
      <protection locked="true" hidden="false"/>
    </xf>
    <xf numFmtId="166" fontId="32" fillId="0" borderId="10" xfId="0" applyFont="true" applyBorder="true" applyAlignment="true" applyProtection="true">
      <alignment horizontal="right" vertical="center" textRotation="0" wrapText="true" indent="0" shrinkToFit="false"/>
      <protection locked="true" hidden="false"/>
    </xf>
    <xf numFmtId="165" fontId="31" fillId="0" borderId="10"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left" vertical="center" textRotation="0" wrapText="true" indent="0" shrinkToFit="false"/>
      <protection locked="true" hidden="false"/>
    </xf>
    <xf numFmtId="165" fontId="33" fillId="0" borderId="10" xfId="0" applyFont="true" applyBorder="true" applyAlignment="true" applyProtection="true">
      <alignment horizontal="center" vertical="center" textRotation="0" wrapText="true" indent="0" shrinkToFit="false"/>
      <protection locked="true" hidden="false"/>
    </xf>
    <xf numFmtId="164" fontId="33" fillId="0" borderId="10" xfId="0" applyFont="true" applyBorder="true" applyAlignment="true" applyProtection="true">
      <alignment horizontal="center" vertical="center" textRotation="0" wrapText="true" indent="0" shrinkToFit="false"/>
      <protection locked="true" hidden="false"/>
    </xf>
    <xf numFmtId="164" fontId="33" fillId="0" borderId="10" xfId="0" applyFont="true" applyBorder="true" applyAlignment="true" applyProtection="true">
      <alignment horizontal="left"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6" fontId="27" fillId="0" borderId="10" xfId="0" applyFont="true" applyBorder="true" applyAlignment="true" applyProtection="true">
      <alignment horizontal="right" vertical="center" textRotation="0" wrapText="true" indent="0" shrinkToFit="false"/>
      <protection locked="true" hidden="false"/>
    </xf>
    <xf numFmtId="166" fontId="27" fillId="0" borderId="10"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2" fillId="0" borderId="1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7" fontId="25" fillId="0" borderId="10" xfId="0" applyFont="true" applyBorder="true" applyAlignment="true" applyProtection="false">
      <alignment horizontal="general" vertical="center" textRotation="0" wrapText="true" indent="0" shrinkToFit="false"/>
      <protection locked="true" hidden="false"/>
    </xf>
    <xf numFmtId="164" fontId="31" fillId="26" borderId="10" xfId="0" applyFont="true" applyBorder="true" applyAlignment="true" applyProtection="false">
      <alignment horizontal="center" vertical="center" textRotation="0" wrapText="true" indent="0" shrinkToFit="false"/>
      <protection locked="true" hidden="false"/>
    </xf>
    <xf numFmtId="167" fontId="31" fillId="26" borderId="10" xfId="0" applyFont="true" applyBorder="true" applyAlignment="true" applyProtection="false">
      <alignment horizontal="center" vertical="center" textRotation="0" wrapText="true" indent="0" shrinkToFit="false"/>
      <protection locked="true" hidden="false"/>
    </xf>
    <xf numFmtId="167" fontId="31" fillId="26" borderId="10" xfId="0" applyFont="true" applyBorder="true" applyAlignment="true" applyProtection="false">
      <alignment horizontal="general" vertical="center" textRotation="0" wrapText="true" indent="0" shrinkToFit="false"/>
      <protection locked="true" hidden="false"/>
    </xf>
    <xf numFmtId="167" fontId="31" fillId="0" borderId="10" xfId="0" applyFont="true" applyBorder="true" applyAlignment="true" applyProtection="false">
      <alignment horizontal="center" vertical="center" textRotation="0" wrapText="true" indent="0" shrinkToFit="false"/>
      <protection locked="true" hidden="false"/>
    </xf>
    <xf numFmtId="167" fontId="31" fillId="0" borderId="10" xfId="0" applyFont="true" applyBorder="true" applyAlignment="true" applyProtection="false">
      <alignment horizontal="general" vertical="center" textRotation="0" wrapText="true" indent="0" shrinkToFit="false"/>
      <protection locked="true" hidden="false"/>
    </xf>
    <xf numFmtId="167" fontId="25" fillId="0" borderId="10"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7" fontId="34" fillId="0" borderId="10" xfId="0" applyFont="true" applyBorder="true" applyAlignment="true" applyProtection="false">
      <alignment horizontal="general" vertical="center" textRotation="0" wrapText="true" indent="0" shrinkToFit="false"/>
      <protection locked="true" hidden="false"/>
    </xf>
    <xf numFmtId="166" fontId="32" fillId="26" borderId="1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6" fontId="27" fillId="26" borderId="10" xfId="0" applyFont="true" applyBorder="true" applyAlignment="true" applyProtection="false">
      <alignment horizontal="general" vertical="center" textRotation="0" wrapText="true" indent="0" shrinkToFit="false"/>
      <protection locked="true" hidden="false"/>
    </xf>
    <xf numFmtId="167" fontId="33"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true">
      <alignment horizontal="left" vertical="center" textRotation="0" wrapText="true" indent="0" shrinkToFit="false"/>
      <protection locked="true" hidden="false"/>
    </xf>
    <xf numFmtId="166" fontId="27" fillId="26" borderId="10" xfId="0" applyFont="true" applyBorder="true" applyAlignment="true" applyProtection="true">
      <alignment horizontal="right" vertical="center" textRotation="0" wrapText="true" indent="0" shrinkToFit="false"/>
      <protection locked="true" hidden="false"/>
    </xf>
    <xf numFmtId="166" fontId="32" fillId="26" borderId="10" xfId="0" applyFont="true" applyBorder="true" applyAlignment="true" applyProtection="false">
      <alignment horizontal="right" vertical="center" textRotation="0" wrapText="true" indent="0" shrinkToFit="false"/>
      <protection locked="true" hidden="false"/>
    </xf>
    <xf numFmtId="164" fontId="31" fillId="27" borderId="10" xfId="0" applyFont="true" applyBorder="true" applyAlignment="true" applyProtection="false">
      <alignment horizontal="center" vertical="center" textRotation="0" wrapText="true" indent="0" shrinkToFit="false"/>
      <protection locked="true" hidden="false"/>
    </xf>
    <xf numFmtId="164" fontId="25" fillId="26"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justify" vertical="center" textRotation="0" wrapText="true" indent="0" shrinkToFit="false"/>
      <protection locked="true" hidden="false"/>
    </xf>
    <xf numFmtId="164" fontId="33" fillId="0" borderId="10" xfId="0" applyFont="true" applyBorder="true" applyAlignment="true" applyProtection="false">
      <alignment horizontal="justify"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7" fontId="36"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8" fontId="27" fillId="26" borderId="1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7" fontId="3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7" fontId="25" fillId="26" borderId="10" xfId="0" applyFont="true" applyBorder="true" applyAlignment="true" applyProtection="false">
      <alignment horizontal="general" vertical="center" textRotation="0" wrapText="true" indent="0" shrinkToFit="false"/>
      <protection locked="true" hidden="false"/>
    </xf>
    <xf numFmtId="165" fontId="31"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6" fontId="32" fillId="0" borderId="10" xfId="0" applyFont="true" applyBorder="true" applyAlignment="true" applyProtection="true">
      <alignment horizontal="general" vertical="center" textRotation="0" wrapText="true" indent="0" shrinkToFit="false"/>
      <protection locked="true" hidden="false"/>
    </xf>
    <xf numFmtId="166" fontId="27" fillId="0" borderId="10" xfId="0" applyFont="true" applyBorder="true" applyAlignment="true" applyProtection="true">
      <alignment horizontal="general" vertical="center" textRotation="0" wrapText="true" indent="0" shrinkToFit="false"/>
      <protection locked="true" hidden="false"/>
    </xf>
    <xf numFmtId="166" fontId="40" fillId="0" borderId="10" xfId="94" applyFont="true" applyBorder="true" applyAlignment="tru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43" fillId="26" borderId="10" xfId="0" applyFont="true" applyBorder="true" applyAlignment="true" applyProtection="false">
      <alignment horizontal="general" vertical="center" textRotation="0" wrapText="true" indent="0" shrinkToFit="false"/>
      <protection locked="true" hidden="false"/>
    </xf>
    <xf numFmtId="164" fontId="35" fillId="26"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7" fontId="45" fillId="0" borderId="10" xfId="0" applyFont="true" applyBorder="true" applyAlignment="true" applyProtection="false">
      <alignment horizontal="center" vertical="center" textRotation="0" wrapText="true" indent="0" shrinkToFit="false"/>
      <protection locked="true" hidden="false"/>
    </xf>
    <xf numFmtId="166" fontId="46" fillId="0" borderId="10" xfId="94" applyFont="true" applyBorder="true" applyAlignment="true" applyProtection="false">
      <alignment horizontal="general" vertical="center" textRotation="0" wrapText="false" indent="0" shrinkToFit="false"/>
      <protection locked="true" hidden="false"/>
    </xf>
    <xf numFmtId="166" fontId="40" fillId="26" borderId="10" xfId="94" applyFont="true" applyBorder="true" applyAlignment="true" applyProtection="false">
      <alignment horizontal="general" vertical="center" textRotation="0" wrapText="false" indent="0" shrinkToFit="false"/>
      <protection locked="true" hidden="false"/>
    </xf>
    <xf numFmtId="166" fontId="40" fillId="0" borderId="10" xfId="94" applyFont="true" applyBorder="true" applyAlignment="true" applyProtection="false">
      <alignment horizontal="general" vertical="center" textRotation="0" wrapText="false" indent="0" shrinkToFit="false"/>
      <protection locked="true" hidden="false"/>
    </xf>
    <xf numFmtId="166" fontId="46" fillId="0" borderId="10" xfId="94" applyFont="true" applyBorder="true" applyAlignment="true" applyProtection="false">
      <alignment horizontal="general" vertical="bottom" textRotation="0" wrapText="false" indent="0" shrinkToFit="false"/>
      <protection locked="true" hidden="false"/>
    </xf>
    <xf numFmtId="167" fontId="31" fillId="0" borderId="10" xfId="0" applyFont="true" applyBorder="true" applyAlignment="true" applyProtection="false">
      <alignment horizontal="center" vertical="center" textRotation="0" wrapText="true" indent="0" shrinkToFit="false"/>
      <protection locked="true" hidden="false"/>
    </xf>
    <xf numFmtId="165" fontId="47" fillId="0" borderId="0" xfId="0" applyFont="true" applyBorder="true" applyAlignment="true" applyProtection="true">
      <alignment horizontal="left"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6" fontId="47" fillId="0" borderId="0" xfId="0" applyFont="true" applyBorder="true" applyAlignment="true" applyProtection="true">
      <alignment horizontal="right" vertical="bottom"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6" fontId="25" fillId="0" borderId="11" xfId="0" applyFont="true" applyBorder="true" applyAlignment="true" applyProtection="true">
      <alignment horizontal="general" vertical="center" textRotation="0" wrapText="true" indent="0" shrinkToFit="false"/>
      <protection locked="true" hidden="false"/>
    </xf>
    <xf numFmtId="166" fontId="25" fillId="0" borderId="10" xfId="0" applyFont="true" applyBorder="true" applyAlignment="true" applyProtection="true">
      <alignment horizontal="general" vertical="center" textRotation="0" wrapText="true" indent="0" shrinkToFit="false"/>
      <protection locked="true" hidden="false"/>
    </xf>
    <xf numFmtId="164" fontId="34" fillId="0" borderId="10" xfId="0" applyFont="true" applyBorder="true" applyAlignment="true" applyProtection="true">
      <alignment horizontal="center"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6" fontId="34" fillId="0" borderId="10" xfId="0" applyFont="true" applyBorder="true" applyAlignment="true" applyProtection="true">
      <alignment horizontal="general" vertical="center" textRotation="0" wrapText="true" indent="0" shrinkToFit="false"/>
      <protection locked="true" hidden="false"/>
    </xf>
    <xf numFmtId="166" fontId="31" fillId="0" borderId="10" xfId="0" applyFont="true" applyBorder="true" applyAlignment="true" applyProtection="true">
      <alignment horizontal="general"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6" fontId="33" fillId="0" borderId="10" xfId="0" applyFont="true" applyBorder="true" applyAlignment="true" applyProtection="true">
      <alignment horizontal="general" vertical="center" textRotation="0" wrapText="true" indent="0" shrinkToFit="false"/>
      <protection locked="true" hidden="false"/>
    </xf>
    <xf numFmtId="169" fontId="43" fillId="0" borderId="10" xfId="94" applyFont="true" applyBorder="true" applyAlignment="true" applyProtection="false">
      <alignment horizontal="center" vertical="center" textRotation="0" wrapText="true" indent="0" shrinkToFit="false"/>
      <protection locked="true" hidden="false"/>
    </xf>
    <xf numFmtId="166" fontId="43" fillId="0" borderId="10" xfId="94" applyFont="true" applyBorder="true" applyAlignment="true" applyProtection="false">
      <alignment horizontal="general" vertical="bottom" textRotation="0" wrapText="false" indent="0" shrinkToFit="false"/>
      <protection locked="true" hidden="false"/>
    </xf>
    <xf numFmtId="165" fontId="33" fillId="0" borderId="10" xfId="103" applyFont="true" applyBorder="true" applyAlignment="true" applyProtection="false">
      <alignment horizontal="center" vertical="center" textRotation="0" wrapText="true" indent="0" shrinkToFit="false"/>
      <protection locked="true" hidden="false"/>
    </xf>
    <xf numFmtId="165" fontId="34" fillId="0" borderId="10" xfId="103" applyFont="true" applyBorder="true" applyAlignment="true" applyProtection="false">
      <alignment horizontal="center" vertical="center" textRotation="0" wrapText="true" indent="0" shrinkToFit="false"/>
      <protection locked="true" hidden="false"/>
    </xf>
    <xf numFmtId="164" fontId="34" fillId="0" borderId="10" xfId="103"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6"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0" xfId="103" applyFont="true" applyBorder="true" applyAlignment="true" applyProtection="false">
      <alignment horizontal="left" vertical="center" textRotation="0" wrapText="true" indent="0" shrinkToFit="false"/>
      <protection locked="true" hidden="false"/>
    </xf>
    <xf numFmtId="166" fontId="34" fillId="0" borderId="10" xfId="0" applyFont="true" applyBorder="true" applyAlignment="false" applyProtection="false">
      <alignment horizontal="general" vertical="bottom" textRotation="0" wrapText="false" indent="0" shrinkToFit="false"/>
      <protection locked="true" hidden="false"/>
    </xf>
    <xf numFmtId="166" fontId="42" fillId="0" borderId="10" xfId="94" applyFont="true" applyBorder="true" applyAlignment="true" applyProtection="false">
      <alignment horizontal="general" vertical="bottom" textRotation="0" wrapText="false" indent="0" shrinkToFit="false"/>
      <protection locked="true" hidden="false"/>
    </xf>
    <xf numFmtId="165" fontId="31" fillId="0" borderId="10" xfId="103" applyFont="true" applyBorder="true" applyAlignment="true" applyProtection="false">
      <alignment horizontal="center" vertical="center" textRotation="0" wrapText="true" indent="0" shrinkToFit="false"/>
      <protection locked="true" hidden="false"/>
    </xf>
    <xf numFmtId="165" fontId="25" fillId="0" borderId="10" xfId="103"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6" fontId="43" fillId="0" borderId="10" xfId="94" applyFont="true" applyBorder="true" applyAlignment="true" applyProtection="false">
      <alignment horizontal="right"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false" indent="0" shrinkToFit="false"/>
      <protection locked="true" hidden="false"/>
    </xf>
    <xf numFmtId="165" fontId="50" fillId="0" borderId="10" xfId="0" applyFont="true" applyBorder="true" applyAlignment="true" applyProtection="false">
      <alignment horizontal="center" vertical="center" textRotation="0" wrapText="false" indent="0" shrinkToFit="false"/>
      <protection locked="true" hidden="false"/>
    </xf>
    <xf numFmtId="169" fontId="43" fillId="0" borderId="10" xfId="94" applyFont="true" applyBorder="true" applyAlignment="false" applyProtection="false">
      <alignment horizontal="general" vertical="top" textRotation="0" wrapText="false" indent="0" shrinkToFit="false"/>
      <protection locked="true" hidden="false"/>
    </xf>
    <xf numFmtId="166" fontId="35"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true">
      <alignment horizontal="general" vertical="bottom" textRotation="0" wrapText="false" indent="0" shrinkToFit="false"/>
      <protection locked="true" hidden="false"/>
    </xf>
    <xf numFmtId="166" fontId="31" fillId="0" borderId="1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6" fontId="25" fillId="0" borderId="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в'язана клітинка" xfId="74"/>
    <cellStyle name="Звичайний 10" xfId="75"/>
    <cellStyle name="Звичайний 11" xfId="76"/>
    <cellStyle name="Звичайний 12" xfId="77"/>
    <cellStyle name="Звичайний 13" xfId="78"/>
    <cellStyle name="Звичайний 14" xfId="79"/>
    <cellStyle name="Звичайний 15" xfId="80"/>
    <cellStyle name="Звичайний 16" xfId="81"/>
    <cellStyle name="Звичайний 17" xfId="82"/>
    <cellStyle name="Звичайний 18" xfId="83"/>
    <cellStyle name="Звичайний 19" xfId="84"/>
    <cellStyle name="Звичайний 2" xfId="85"/>
    <cellStyle name="Звичайний 20" xfId="86"/>
    <cellStyle name="Звичайний 3" xfId="87"/>
    <cellStyle name="Звичайний 4" xfId="88"/>
    <cellStyle name="Звичайний 5" xfId="89"/>
    <cellStyle name="Звичайний 6" xfId="90"/>
    <cellStyle name="Звичайний 7" xfId="91"/>
    <cellStyle name="Звичайний 8" xfId="92"/>
    <cellStyle name="Звичайний 9" xfId="93"/>
    <cellStyle name="Звичайний_Додаток _ 3 зм_ни 4575" xfId="94"/>
    <cellStyle name="Итог" xfId="95"/>
    <cellStyle name="Контрольна клітинка" xfId="96"/>
    <cellStyle name="Контрольная ячейка" xfId="97"/>
    <cellStyle name="Назва" xfId="98"/>
    <cellStyle name="Название" xfId="99"/>
    <cellStyle name="Нейтральный" xfId="100"/>
    <cellStyle name="Обчислення" xfId="101"/>
    <cellStyle name="Обычный 2" xfId="102"/>
    <cellStyle name="Обычный_28" xfId="103"/>
    <cellStyle name="Плохой" xfId="104"/>
    <cellStyle name="Поганий" xfId="105"/>
    <cellStyle name="Пояснение" xfId="106"/>
    <cellStyle name="Примечание" xfId="107"/>
    <cellStyle name="Примітка" xfId="108"/>
    <cellStyle name="Підсумок" xfId="109"/>
    <cellStyle name="Результат" xfId="110"/>
    <cellStyle name="Связанная ячейка" xfId="111"/>
    <cellStyle name="Середній" xfId="112"/>
    <cellStyle name="Стиль 1" xfId="113"/>
    <cellStyle name="Текст попередження" xfId="114"/>
    <cellStyle name="Текст пояснення" xfId="115"/>
    <cellStyle name="Текст предупреждения" xfId="116"/>
    <cellStyle name="Хороший" xfId="1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1"/>
  <sheetViews>
    <sheetView showFormulas="false" showGridLines="true" showRowColHeaders="true" showZeros="false" rightToLeft="false" tabSelected="true" showOutlineSymbols="true" defaultGridColor="true" view="pageBreakPreview" topLeftCell="A1" colorId="64" zoomScale="50" zoomScaleNormal="100" zoomScalePageLayoutView="50" workbookViewId="0">
      <pane xSplit="3" ySplit="13" topLeftCell="D236" activePane="bottomRight" state="frozen"/>
      <selection pane="topLeft" activeCell="A1" activeCellId="0" sqref="A1"/>
      <selection pane="topRight" activeCell="D1" activeCellId="0" sqref="D1"/>
      <selection pane="bottomLeft" activeCell="A236" activeCellId="0" sqref="A236"/>
      <selection pane="bottomRight" activeCell="H192" activeCellId="0" sqref="H192"/>
    </sheetView>
  </sheetViews>
  <sheetFormatPr defaultColWidth="9.15234375" defaultRowHeight="23.25" zeroHeight="false" outlineLevelRow="0" outlineLevelCol="0"/>
  <cols>
    <col collapsed="false" customWidth="true" hidden="false" outlineLevel="0" max="1" min="1" style="1" width="28.99"/>
    <col collapsed="false" customWidth="true" hidden="false" outlineLevel="0" max="2" min="2" style="1" width="27.49"/>
    <col collapsed="false" customWidth="true" hidden="false" outlineLevel="0" max="3" min="3" style="1" width="26.32"/>
    <col collapsed="false" customWidth="true" hidden="false" outlineLevel="0" max="4" min="4" style="1" width="121.82"/>
    <col collapsed="false" customWidth="true" hidden="false" outlineLevel="0" max="5" min="5" style="1" width="83.32"/>
    <col collapsed="false" customWidth="true" hidden="false" outlineLevel="0" max="6" min="6" style="1" width="27.15"/>
    <col collapsed="false" customWidth="true" hidden="false" outlineLevel="0" max="7" min="7" style="1" width="25.32"/>
    <col collapsed="false" customWidth="true" hidden="false" outlineLevel="0" max="8" min="8" style="1" width="22.65"/>
    <col collapsed="false" customWidth="true" hidden="false" outlineLevel="0" max="9" min="9" style="1" width="26.15"/>
    <col collapsed="false" customWidth="true" hidden="false" outlineLevel="0" max="10" min="10" style="1" width="37.65"/>
    <col collapsed="false" customWidth="false" hidden="false" outlineLevel="0" max="257" min="11" style="2" width="9.15"/>
  </cols>
  <sheetData>
    <row r="1" customFormat="false" ht="24.75" hidden="false" customHeight="true" outlineLevel="0" collapsed="false">
      <c r="G1" s="3" t="s">
        <v>0</v>
      </c>
      <c r="H1" s="3"/>
      <c r="I1" s="3"/>
      <c r="J1" s="3"/>
    </row>
    <row r="2" customFormat="false" ht="26.25" hidden="false" customHeight="true" outlineLevel="0" collapsed="false">
      <c r="G2" s="4" t="s">
        <v>1</v>
      </c>
      <c r="H2" s="4"/>
      <c r="I2" s="4"/>
      <c r="J2" s="4"/>
    </row>
    <row r="3" customFormat="false" ht="25.5" hidden="false" customHeight="true" outlineLevel="0" collapsed="false">
      <c r="G3" s="4" t="s">
        <v>2</v>
      </c>
      <c r="H3" s="4"/>
      <c r="I3" s="4"/>
      <c r="J3" s="4"/>
    </row>
    <row r="4" customFormat="false" ht="26.25" hidden="false" customHeight="true" outlineLevel="0" collapsed="false">
      <c r="G4" s="4" t="s">
        <v>3</v>
      </c>
      <c r="H4" s="4"/>
      <c r="I4" s="4"/>
      <c r="J4" s="4"/>
    </row>
    <row r="5" customFormat="false" ht="0.75" hidden="false" customHeight="true" outlineLevel="0" collapsed="false">
      <c r="A5" s="5"/>
      <c r="B5" s="5"/>
      <c r="C5" s="5"/>
      <c r="D5" s="5"/>
      <c r="E5" s="5"/>
      <c r="F5" s="5"/>
      <c r="G5" s="6"/>
      <c r="H5" s="6"/>
      <c r="I5" s="6"/>
      <c r="J5" s="6"/>
    </row>
    <row r="6" customFormat="false" ht="26.25" hidden="false" customHeight="true" outlineLevel="0" collapsed="false">
      <c r="A6" s="7"/>
      <c r="B6" s="7"/>
      <c r="C6" s="7"/>
      <c r="D6" s="7"/>
      <c r="E6" s="7"/>
      <c r="F6" s="7"/>
      <c r="G6" s="6" t="s">
        <v>4</v>
      </c>
      <c r="H6" s="6"/>
      <c r="I6" s="6"/>
      <c r="J6" s="6"/>
    </row>
    <row r="7" customFormat="false" ht="23.25" hidden="true" customHeight="true" outlineLevel="0" collapsed="false">
      <c r="G7" s="8"/>
      <c r="H7" s="8"/>
      <c r="I7" s="8"/>
      <c r="J7" s="8"/>
    </row>
    <row r="8" customFormat="false" ht="23.25" hidden="false" customHeight="false" outlineLevel="0" collapsed="false">
      <c r="G8" s="9"/>
      <c r="H8" s="9"/>
      <c r="I8" s="9"/>
      <c r="J8" s="9"/>
    </row>
    <row r="9" s="11" customFormat="true" ht="44.25" hidden="false" customHeight="true" outlineLevel="0" collapsed="false">
      <c r="A9" s="10" t="s">
        <v>5</v>
      </c>
      <c r="B9" s="10"/>
      <c r="C9" s="10"/>
      <c r="D9" s="10"/>
      <c r="E9" s="10"/>
      <c r="F9" s="10"/>
      <c r="G9" s="10"/>
      <c r="H9" s="10"/>
      <c r="I9" s="10"/>
      <c r="J9" s="10"/>
    </row>
    <row r="10" customFormat="false" ht="27.75" hidden="false" customHeight="true" outlineLevel="0" collapsed="false">
      <c r="A10" s="12" t="n">
        <v>20539000000</v>
      </c>
      <c r="B10" s="12"/>
      <c r="C10" s="13"/>
      <c r="D10" s="13"/>
      <c r="E10" s="13"/>
      <c r="F10" s="13"/>
      <c r="G10" s="13"/>
      <c r="H10" s="13"/>
      <c r="I10" s="13"/>
      <c r="J10" s="13"/>
    </row>
    <row r="11" customFormat="false" ht="30" hidden="false" customHeight="true" outlineLevel="0" collapsed="false">
      <c r="A11" s="14" t="s">
        <v>6</v>
      </c>
      <c r="B11" s="14"/>
      <c r="C11" s="15"/>
      <c r="D11" s="15"/>
      <c r="E11" s="15"/>
      <c r="F11" s="15"/>
      <c r="G11" s="15"/>
      <c r="H11" s="16"/>
      <c r="I11" s="16"/>
      <c r="J11" s="17" t="s">
        <v>7</v>
      </c>
    </row>
    <row r="12" customFormat="false" ht="28.5" hidden="false" customHeight="true" outlineLevel="0" collapsed="false">
      <c r="A12" s="18" t="s">
        <v>8</v>
      </c>
      <c r="B12" s="18" t="s">
        <v>9</v>
      </c>
      <c r="C12" s="18" t="s">
        <v>10</v>
      </c>
      <c r="D12" s="18" t="s">
        <v>11</v>
      </c>
      <c r="E12" s="19" t="s">
        <v>12</v>
      </c>
      <c r="F12" s="19" t="s">
        <v>13</v>
      </c>
      <c r="G12" s="18" t="s">
        <v>14</v>
      </c>
      <c r="H12" s="19" t="s">
        <v>15</v>
      </c>
      <c r="I12" s="20" t="s">
        <v>16</v>
      </c>
      <c r="J12" s="20"/>
    </row>
    <row r="13" customFormat="false" ht="183" hidden="false" customHeight="true" outlineLevel="0" collapsed="false">
      <c r="A13" s="18"/>
      <c r="B13" s="18"/>
      <c r="C13" s="18"/>
      <c r="D13" s="18"/>
      <c r="E13" s="19"/>
      <c r="F13" s="19"/>
      <c r="G13" s="18"/>
      <c r="H13" s="19"/>
      <c r="I13" s="19" t="s">
        <v>17</v>
      </c>
      <c r="J13" s="19" t="s">
        <v>18</v>
      </c>
    </row>
    <row r="14" customFormat="false" ht="23.25" hidden="false" customHeight="false" outlineLevel="0" collapsed="false">
      <c r="A14" s="21" t="n">
        <v>1</v>
      </c>
      <c r="B14" s="21" t="n">
        <v>2</v>
      </c>
      <c r="C14" s="21" t="n">
        <v>3</v>
      </c>
      <c r="D14" s="21" t="n">
        <v>4</v>
      </c>
      <c r="E14" s="22" t="n">
        <v>5</v>
      </c>
      <c r="F14" s="22" t="n">
        <v>6</v>
      </c>
      <c r="G14" s="21" t="n">
        <v>7</v>
      </c>
      <c r="H14" s="22" t="n">
        <v>8</v>
      </c>
      <c r="I14" s="22" t="n">
        <v>9</v>
      </c>
      <c r="J14" s="22" t="n">
        <v>10</v>
      </c>
    </row>
    <row r="15" customFormat="false" ht="147.75" hidden="true" customHeight="true" outlineLevel="0" collapsed="false">
      <c r="A15" s="23" t="s">
        <v>19</v>
      </c>
      <c r="B15" s="24" t="n">
        <v>7370</v>
      </c>
      <c r="C15" s="25" t="s">
        <v>20</v>
      </c>
      <c r="D15" s="26" t="s">
        <v>21</v>
      </c>
      <c r="E15" s="2"/>
      <c r="F15" s="27"/>
      <c r="G15" s="28"/>
      <c r="H15" s="29"/>
      <c r="I15" s="29"/>
      <c r="J15" s="30"/>
    </row>
    <row r="16" customFormat="false" ht="144" hidden="false" customHeight="true" outlineLevel="0" collapsed="false">
      <c r="A16" s="28" t="n">
        <f aca="false">B16+C16</f>
        <v>0</v>
      </c>
      <c r="B16" s="24"/>
      <c r="C16" s="25"/>
      <c r="D16" s="31"/>
      <c r="E16" s="19" t="s">
        <v>22</v>
      </c>
      <c r="F16" s="32" t="s">
        <v>23</v>
      </c>
      <c r="G16" s="33" t="n">
        <f aca="false">H16+I16</f>
        <v>6031754</v>
      </c>
      <c r="H16" s="33" t="n">
        <f aca="false">H17+H27</f>
        <v>5787618</v>
      </c>
      <c r="I16" s="33" t="n">
        <f aca="false">I17+I27</f>
        <v>244136</v>
      </c>
      <c r="J16" s="33" t="n">
        <f aca="false">J17+J27</f>
        <v>244136</v>
      </c>
    </row>
    <row r="17" customFormat="false" ht="43.5" hidden="false" customHeight="true" outlineLevel="0" collapsed="false">
      <c r="A17" s="34" t="s">
        <v>24</v>
      </c>
      <c r="B17" s="18"/>
      <c r="C17" s="18"/>
      <c r="D17" s="35" t="s">
        <v>25</v>
      </c>
      <c r="E17" s="27"/>
      <c r="F17" s="27"/>
      <c r="G17" s="33" t="n">
        <f aca="false">H17+I17</f>
        <v>5931754</v>
      </c>
      <c r="H17" s="33" t="n">
        <f aca="false">H18</f>
        <v>5687618</v>
      </c>
      <c r="I17" s="33" t="n">
        <f aca="false">I18</f>
        <v>244136</v>
      </c>
      <c r="J17" s="33" t="n">
        <f aca="false">J18</f>
        <v>244136</v>
      </c>
    </row>
    <row r="18" customFormat="false" ht="27" hidden="false" customHeight="true" outlineLevel="0" collapsed="false">
      <c r="A18" s="36" t="s">
        <v>26</v>
      </c>
      <c r="B18" s="37"/>
      <c r="C18" s="37"/>
      <c r="D18" s="38" t="s">
        <v>27</v>
      </c>
      <c r="E18" s="27"/>
      <c r="F18" s="27"/>
      <c r="G18" s="33" t="n">
        <f aca="false">H18+I18</f>
        <v>5931754</v>
      </c>
      <c r="H18" s="33" t="n">
        <f aca="false">H19+H23+H26</f>
        <v>5687618</v>
      </c>
      <c r="I18" s="33" t="n">
        <f aca="false">I19+I23+I26</f>
        <v>244136</v>
      </c>
      <c r="J18" s="33" t="n">
        <f aca="false">J19+J23+J26</f>
        <v>244136</v>
      </c>
    </row>
    <row r="19" customFormat="false" ht="27" hidden="false" customHeight="true" outlineLevel="0" collapsed="false">
      <c r="A19" s="34" t="s">
        <v>28</v>
      </c>
      <c r="B19" s="39" t="n">
        <v>2010</v>
      </c>
      <c r="C19" s="23" t="s">
        <v>29</v>
      </c>
      <c r="D19" s="40" t="s">
        <v>30</v>
      </c>
      <c r="E19" s="27"/>
      <c r="F19" s="27"/>
      <c r="G19" s="41" t="n">
        <f aca="false">H19+I19</f>
        <v>4296714</v>
      </c>
      <c r="H19" s="41" t="n">
        <v>4052578</v>
      </c>
      <c r="I19" s="41" t="n">
        <v>244136</v>
      </c>
      <c r="J19" s="42" t="n">
        <v>244136</v>
      </c>
    </row>
    <row r="20" customFormat="false" ht="147.75" hidden="true" customHeight="true" outlineLevel="0" collapsed="false">
      <c r="A20" s="43"/>
      <c r="B20" s="2"/>
      <c r="C20" s="2"/>
      <c r="D20" s="2"/>
      <c r="E20" s="27"/>
      <c r="F20" s="27"/>
      <c r="G20" s="41" t="n">
        <f aca="false">H20+I20</f>
        <v>0</v>
      </c>
      <c r="H20" s="41"/>
      <c r="I20" s="41"/>
      <c r="J20" s="44"/>
    </row>
    <row r="21" customFormat="false" ht="0.75" hidden="false" customHeight="true" outlineLevel="0" collapsed="false">
      <c r="A21" s="43"/>
      <c r="B21" s="2"/>
      <c r="C21" s="2"/>
      <c r="D21" s="2"/>
      <c r="E21" s="27"/>
      <c r="F21" s="27"/>
      <c r="G21" s="41"/>
      <c r="H21" s="45"/>
      <c r="I21" s="41"/>
      <c r="J21" s="44"/>
    </row>
    <row r="22" customFormat="false" ht="147.75" hidden="true" customHeight="true" outlineLevel="0" collapsed="false">
      <c r="A22" s="43"/>
      <c r="B22" s="2"/>
      <c r="C22" s="2"/>
      <c r="D22" s="2"/>
      <c r="E22" s="27"/>
      <c r="F22" s="27"/>
      <c r="G22" s="41"/>
      <c r="H22" s="45"/>
      <c r="I22" s="41"/>
      <c r="J22" s="44"/>
    </row>
    <row r="23" s="46" customFormat="true" ht="53.25" hidden="false" customHeight="true" outlineLevel="0" collapsed="false">
      <c r="A23" s="34" t="s">
        <v>31</v>
      </c>
      <c r="B23" s="39" t="n">
        <v>2144</v>
      </c>
      <c r="C23" s="23" t="s">
        <v>32</v>
      </c>
      <c r="D23" s="40" t="s">
        <v>33</v>
      </c>
      <c r="E23" s="27"/>
      <c r="F23" s="27"/>
      <c r="G23" s="41" t="n">
        <f aca="false">H23+I23</f>
        <v>835040</v>
      </c>
      <c r="H23" s="41" t="n">
        <v>835040</v>
      </c>
      <c r="I23" s="41"/>
      <c r="J23" s="44"/>
    </row>
    <row r="24" s="46" customFormat="true" ht="147.75" hidden="true" customHeight="true" outlineLevel="0" collapsed="false">
      <c r="A24" s="34" t="s">
        <v>34</v>
      </c>
      <c r="B24" s="39" t="n">
        <v>2145</v>
      </c>
      <c r="C24" s="23" t="s">
        <v>32</v>
      </c>
      <c r="D24" s="40" t="s">
        <v>35</v>
      </c>
      <c r="E24" s="27"/>
      <c r="F24" s="27"/>
      <c r="G24" s="41" t="n">
        <f aca="false">H24+I24</f>
        <v>0</v>
      </c>
      <c r="H24" s="41"/>
      <c r="I24" s="41"/>
      <c r="J24" s="44"/>
    </row>
    <row r="25" s="46" customFormat="true" ht="147.75" hidden="true" customHeight="true" outlineLevel="0" collapsed="false">
      <c r="A25" s="47" t="s">
        <v>36</v>
      </c>
      <c r="B25" s="48" t="n">
        <v>2146</v>
      </c>
      <c r="C25" s="49" t="s">
        <v>32</v>
      </c>
      <c r="D25" s="50" t="s">
        <v>37</v>
      </c>
      <c r="E25" s="27"/>
      <c r="F25" s="27"/>
      <c r="G25" s="41" t="n">
        <f aca="false">H25+I25</f>
        <v>0</v>
      </c>
      <c r="H25" s="41"/>
      <c r="I25" s="41"/>
      <c r="J25" s="44"/>
    </row>
    <row r="26" s="46" customFormat="true" ht="32.25" hidden="false" customHeight="true" outlineLevel="0" collapsed="false">
      <c r="A26" s="34" t="s">
        <v>38</v>
      </c>
      <c r="B26" s="39" t="n">
        <v>2145</v>
      </c>
      <c r="C26" s="23" t="s">
        <v>32</v>
      </c>
      <c r="D26" s="40" t="s">
        <v>35</v>
      </c>
      <c r="E26" s="27"/>
      <c r="F26" s="27"/>
      <c r="G26" s="41" t="n">
        <f aca="false">H26+I26</f>
        <v>800000</v>
      </c>
      <c r="H26" s="41" t="n">
        <v>800000</v>
      </c>
      <c r="I26" s="41"/>
      <c r="J26" s="44"/>
    </row>
    <row r="27" s="46" customFormat="true" ht="56.25" hidden="false" customHeight="true" outlineLevel="0" collapsed="false">
      <c r="A27" s="51" t="s">
        <v>39</v>
      </c>
      <c r="B27" s="51"/>
      <c r="C27" s="52"/>
      <c r="D27" s="53" t="s">
        <v>40</v>
      </c>
      <c r="E27" s="27"/>
      <c r="F27" s="27"/>
      <c r="G27" s="33" t="n">
        <f aca="false">H27+I27</f>
        <v>100000</v>
      </c>
      <c r="H27" s="33" t="n">
        <f aca="false">H28</f>
        <v>100000</v>
      </c>
      <c r="I27" s="41"/>
      <c r="J27" s="44"/>
    </row>
    <row r="28" s="46" customFormat="true" ht="51.75" hidden="false" customHeight="true" outlineLevel="0" collapsed="false">
      <c r="A28" s="47" t="s">
        <v>41</v>
      </c>
      <c r="B28" s="47"/>
      <c r="C28" s="54"/>
      <c r="D28" s="55" t="s">
        <v>42</v>
      </c>
      <c r="E28" s="27"/>
      <c r="F28" s="27"/>
      <c r="G28" s="33" t="n">
        <f aca="false">H28+I28</f>
        <v>100000</v>
      </c>
      <c r="H28" s="33" t="n">
        <f aca="false">H30</f>
        <v>100000</v>
      </c>
      <c r="I28" s="41"/>
      <c r="J28" s="44"/>
    </row>
    <row r="29" s="46" customFormat="true" ht="32.25" hidden="false" customHeight="true" outlineLevel="0" collapsed="false">
      <c r="A29" s="34" t="s">
        <v>43</v>
      </c>
      <c r="B29" s="39" t="n">
        <v>9770</v>
      </c>
      <c r="C29" s="39" t="s">
        <v>44</v>
      </c>
      <c r="D29" s="56" t="s">
        <v>45</v>
      </c>
      <c r="E29" s="27"/>
      <c r="F29" s="27"/>
      <c r="G29" s="33" t="n">
        <v>100000</v>
      </c>
      <c r="H29" s="33" t="n">
        <v>100000</v>
      </c>
      <c r="I29" s="41"/>
      <c r="J29" s="44"/>
    </row>
    <row r="30" s="46" customFormat="true" ht="97.5" hidden="false" customHeight="true" outlineLevel="0" collapsed="false">
      <c r="A30" s="34"/>
      <c r="B30" s="39"/>
      <c r="C30" s="39"/>
      <c r="D30" s="57" t="s">
        <v>46</v>
      </c>
      <c r="E30" s="27"/>
      <c r="F30" s="27"/>
      <c r="G30" s="41" t="n">
        <f aca="false">H30+I30</f>
        <v>100000</v>
      </c>
      <c r="H30" s="41" t="n">
        <v>100000</v>
      </c>
      <c r="I30" s="41"/>
      <c r="J30" s="44"/>
    </row>
    <row r="31" s="46" customFormat="true" ht="144" hidden="false" customHeight="true" outlineLevel="0" collapsed="false">
      <c r="A31" s="48"/>
      <c r="B31" s="48"/>
      <c r="C31" s="49"/>
      <c r="D31" s="58"/>
      <c r="E31" s="19" t="s">
        <v>47</v>
      </c>
      <c r="F31" s="27" t="s">
        <v>48</v>
      </c>
      <c r="G31" s="33" t="n">
        <f aca="false">H31+I31</f>
        <v>4310792</v>
      </c>
      <c r="H31" s="59" t="n">
        <f aca="false">H32</f>
        <v>4291157</v>
      </c>
      <c r="I31" s="33" t="n">
        <f aca="false">I32</f>
        <v>19635</v>
      </c>
      <c r="J31" s="44"/>
    </row>
    <row r="32" s="46" customFormat="true" ht="36" hidden="false" customHeight="true" outlineLevel="0" collapsed="false">
      <c r="A32" s="34" t="s">
        <v>24</v>
      </c>
      <c r="B32" s="18"/>
      <c r="C32" s="18"/>
      <c r="D32" s="35" t="s">
        <v>25</v>
      </c>
      <c r="E32" s="60"/>
      <c r="F32" s="27"/>
      <c r="G32" s="33" t="n">
        <f aca="false">H32+I32</f>
        <v>4310792</v>
      </c>
      <c r="H32" s="59" t="n">
        <f aca="false">H33</f>
        <v>4291157</v>
      </c>
      <c r="I32" s="41" t="n">
        <f aca="false">I33</f>
        <v>19635</v>
      </c>
      <c r="J32" s="44"/>
    </row>
    <row r="33" s="46" customFormat="true" ht="27.75" hidden="false" customHeight="true" outlineLevel="0" collapsed="false">
      <c r="A33" s="36" t="s">
        <v>26</v>
      </c>
      <c r="B33" s="37"/>
      <c r="C33" s="37"/>
      <c r="D33" s="38" t="s">
        <v>27</v>
      </c>
      <c r="E33" s="60"/>
      <c r="F33" s="27"/>
      <c r="G33" s="33" t="n">
        <f aca="false">H33+I33</f>
        <v>4310792</v>
      </c>
      <c r="H33" s="59" t="n">
        <f aca="false">H34+H35+H36+H37</f>
        <v>4291157</v>
      </c>
      <c r="I33" s="59" t="n">
        <f aca="false">I34+I35+I36+I37</f>
        <v>19635</v>
      </c>
      <c r="J33" s="44"/>
    </row>
    <row r="34" s="46" customFormat="true" ht="52.5" hidden="false" customHeight="true" outlineLevel="0" collapsed="false">
      <c r="A34" s="19" t="s">
        <v>49</v>
      </c>
      <c r="B34" s="61" t="s">
        <v>50</v>
      </c>
      <c r="C34" s="62" t="s">
        <v>51</v>
      </c>
      <c r="D34" s="56" t="s">
        <v>52</v>
      </c>
      <c r="E34" s="60"/>
      <c r="F34" s="27"/>
      <c r="G34" s="41" t="n">
        <f aca="false">H34+I34</f>
        <v>4133146</v>
      </c>
      <c r="H34" s="63" t="n">
        <v>4133146</v>
      </c>
      <c r="I34" s="41"/>
      <c r="J34" s="44"/>
    </row>
    <row r="35" s="46" customFormat="true" ht="44.25" hidden="false" customHeight="true" outlineLevel="0" collapsed="false">
      <c r="A35" s="34" t="s">
        <v>53</v>
      </c>
      <c r="B35" s="39" t="n">
        <v>2141</v>
      </c>
      <c r="C35" s="23" t="s">
        <v>32</v>
      </c>
      <c r="D35" s="40" t="s">
        <v>54</v>
      </c>
      <c r="E35" s="60"/>
      <c r="F35" s="27"/>
      <c r="G35" s="41" t="n">
        <f aca="false">H35+I35</f>
        <v>23692</v>
      </c>
      <c r="H35" s="41" t="n">
        <v>23692</v>
      </c>
      <c r="I35" s="41"/>
      <c r="J35" s="44"/>
    </row>
    <row r="36" s="46" customFormat="true" ht="44.25" hidden="false" customHeight="true" outlineLevel="0" collapsed="false">
      <c r="A36" s="34" t="s">
        <v>55</v>
      </c>
      <c r="B36" s="39" t="n">
        <v>2142</v>
      </c>
      <c r="C36" s="23" t="s">
        <v>32</v>
      </c>
      <c r="D36" s="40" t="s">
        <v>56</v>
      </c>
      <c r="E36" s="60"/>
      <c r="F36" s="27"/>
      <c r="G36" s="41" t="n">
        <f aca="false">H36+I36</f>
        <v>134319</v>
      </c>
      <c r="H36" s="41" t="n">
        <v>134319</v>
      </c>
      <c r="I36" s="41"/>
      <c r="J36" s="44"/>
    </row>
    <row r="37" s="46" customFormat="true" ht="125.25" hidden="false" customHeight="true" outlineLevel="0" collapsed="false">
      <c r="A37" s="34" t="s">
        <v>57</v>
      </c>
      <c r="B37" s="39" t="n">
        <v>7691</v>
      </c>
      <c r="C37" s="23" t="s">
        <v>20</v>
      </c>
      <c r="D37" s="40" t="s">
        <v>58</v>
      </c>
      <c r="E37" s="60"/>
      <c r="F37" s="27"/>
      <c r="G37" s="41" t="n">
        <f aca="false">H37+I37</f>
        <v>19635</v>
      </c>
      <c r="H37" s="41"/>
      <c r="I37" s="41" t="n">
        <v>19635</v>
      </c>
      <c r="J37" s="44"/>
    </row>
    <row r="38" s="46" customFormat="true" ht="92.25" hidden="false" customHeight="true" outlineLevel="0" collapsed="false">
      <c r="A38" s="34"/>
      <c r="B38" s="39"/>
      <c r="C38" s="23"/>
      <c r="D38" s="40" t="s">
        <v>59</v>
      </c>
      <c r="E38" s="60"/>
      <c r="F38" s="27"/>
      <c r="G38" s="41" t="n">
        <f aca="false">H38+I38</f>
        <v>19635</v>
      </c>
      <c r="H38" s="41"/>
      <c r="I38" s="41" t="n">
        <v>19635</v>
      </c>
      <c r="J38" s="44"/>
    </row>
    <row r="39" s="46" customFormat="true" ht="93" hidden="false" customHeight="false" outlineLevel="0" collapsed="false">
      <c r="A39" s="25"/>
      <c r="B39" s="24"/>
      <c r="C39" s="24"/>
      <c r="D39" s="64"/>
      <c r="E39" s="19" t="s">
        <v>60</v>
      </c>
      <c r="F39" s="27" t="s">
        <v>61</v>
      </c>
      <c r="G39" s="33" t="n">
        <f aca="false">H39+I39</f>
        <v>148516</v>
      </c>
      <c r="H39" s="33" t="n">
        <f aca="false">H42</f>
        <v>148516</v>
      </c>
      <c r="I39" s="33"/>
      <c r="J39" s="44"/>
    </row>
    <row r="40" s="46" customFormat="true" ht="32.25" hidden="false" customHeight="true" outlineLevel="0" collapsed="false">
      <c r="A40" s="34" t="s">
        <v>24</v>
      </c>
      <c r="B40" s="18"/>
      <c r="C40" s="18"/>
      <c r="D40" s="35" t="s">
        <v>25</v>
      </c>
      <c r="E40" s="19"/>
      <c r="F40" s="65"/>
      <c r="G40" s="33" t="n">
        <f aca="false">H40+I40</f>
        <v>148516</v>
      </c>
      <c r="H40" s="33" t="n">
        <f aca="false">H41</f>
        <v>148516</v>
      </c>
      <c r="I40" s="33"/>
      <c r="J40" s="44"/>
    </row>
    <row r="41" s="46" customFormat="true" ht="36.75" hidden="false" customHeight="true" outlineLevel="0" collapsed="false">
      <c r="A41" s="36" t="s">
        <v>26</v>
      </c>
      <c r="B41" s="37"/>
      <c r="C41" s="37"/>
      <c r="D41" s="38" t="s">
        <v>27</v>
      </c>
      <c r="E41" s="19"/>
      <c r="F41" s="27"/>
      <c r="G41" s="33" t="n">
        <f aca="false">H41+I41</f>
        <v>148516</v>
      </c>
      <c r="H41" s="33" t="n">
        <f aca="false">H42</f>
        <v>148516</v>
      </c>
      <c r="I41" s="41"/>
      <c r="J41" s="44"/>
    </row>
    <row r="42" s="46" customFormat="true" ht="45.75" hidden="false" customHeight="true" outlineLevel="0" collapsed="false">
      <c r="A42" s="34" t="s">
        <v>19</v>
      </c>
      <c r="B42" s="39" t="n">
        <v>7370</v>
      </c>
      <c r="C42" s="23" t="s">
        <v>20</v>
      </c>
      <c r="D42" s="66" t="s">
        <v>21</v>
      </c>
      <c r="E42" s="61"/>
      <c r="F42" s="27"/>
      <c r="G42" s="41" t="n">
        <f aca="false">H42+I42</f>
        <v>148516</v>
      </c>
      <c r="H42" s="67" t="n">
        <v>148516</v>
      </c>
      <c r="I42" s="67"/>
      <c r="J42" s="68"/>
    </row>
    <row r="43" s="46" customFormat="true" ht="147.75" hidden="true" customHeight="true" outlineLevel="0" collapsed="false">
      <c r="A43" s="23"/>
      <c r="B43" s="39"/>
      <c r="C43" s="23"/>
      <c r="D43" s="40"/>
      <c r="E43" s="69" t="s">
        <v>62</v>
      </c>
      <c r="F43" s="27"/>
      <c r="G43" s="33" t="n">
        <f aca="false">H43+I43</f>
        <v>0</v>
      </c>
      <c r="H43" s="33"/>
      <c r="I43" s="41"/>
      <c r="J43" s="44"/>
    </row>
    <row r="44" s="46" customFormat="true" ht="147.75" hidden="true" customHeight="true" outlineLevel="0" collapsed="false">
      <c r="A44" s="34" t="s">
        <v>63</v>
      </c>
      <c r="B44" s="18"/>
      <c r="C44" s="18"/>
      <c r="D44" s="35" t="s">
        <v>64</v>
      </c>
      <c r="E44" s="61"/>
      <c r="F44" s="27"/>
      <c r="G44" s="33" t="n">
        <f aca="false">H44+I44</f>
        <v>0</v>
      </c>
      <c r="H44" s="33"/>
      <c r="I44" s="41"/>
      <c r="J44" s="44"/>
    </row>
    <row r="45" s="46" customFormat="true" ht="147.75" hidden="true" customHeight="true" outlineLevel="0" collapsed="false">
      <c r="A45" s="36" t="s">
        <v>65</v>
      </c>
      <c r="B45" s="37"/>
      <c r="C45" s="37"/>
      <c r="D45" s="38" t="s">
        <v>66</v>
      </c>
      <c r="E45" s="70"/>
      <c r="F45" s="27"/>
      <c r="G45" s="33" t="n">
        <f aca="false">H45+I45</f>
        <v>0</v>
      </c>
      <c r="H45" s="33"/>
      <c r="I45" s="41"/>
      <c r="J45" s="44"/>
    </row>
    <row r="46" s="46" customFormat="true" ht="147.75" hidden="true" customHeight="true" outlineLevel="0" collapsed="false">
      <c r="A46" s="23" t="s">
        <v>67</v>
      </c>
      <c r="B46" s="39" t="n">
        <v>8110</v>
      </c>
      <c r="C46" s="23" t="s">
        <v>68</v>
      </c>
      <c r="D46" s="40" t="s">
        <v>69</v>
      </c>
      <c r="E46" s="61"/>
      <c r="F46" s="27"/>
      <c r="G46" s="41" t="n">
        <f aca="false">H46+I46</f>
        <v>0</v>
      </c>
      <c r="H46" s="41"/>
      <c r="I46" s="41"/>
      <c r="J46" s="44"/>
    </row>
    <row r="47" s="46" customFormat="true" ht="102.75" hidden="false" customHeight="true" outlineLevel="0" collapsed="false">
      <c r="A47" s="23"/>
      <c r="B47" s="39"/>
      <c r="C47" s="23"/>
      <c r="D47" s="40"/>
      <c r="E47" s="19" t="s">
        <v>70</v>
      </c>
      <c r="F47" s="27" t="s">
        <v>71</v>
      </c>
      <c r="G47" s="33" t="n">
        <f aca="false">G48</f>
        <v>4515441</v>
      </c>
      <c r="H47" s="33" t="n">
        <f aca="false">H48+H76</f>
        <v>4515441</v>
      </c>
      <c r="I47" s="33" t="n">
        <f aca="false">I48+I76</f>
        <v>8898250</v>
      </c>
      <c r="J47" s="33" t="n">
        <f aca="false">J48+J76</f>
        <v>7968323</v>
      </c>
    </row>
    <row r="48" s="46" customFormat="true" ht="60" hidden="false" customHeight="true" outlineLevel="0" collapsed="false">
      <c r="A48" s="34" t="s">
        <v>72</v>
      </c>
      <c r="B48" s="18"/>
      <c r="C48" s="18"/>
      <c r="D48" s="71" t="s">
        <v>73</v>
      </c>
      <c r="E48" s="19"/>
      <c r="F48" s="27"/>
      <c r="G48" s="33" t="n">
        <f aca="false">G49</f>
        <v>4515441</v>
      </c>
      <c r="H48" s="33" t="n">
        <f aca="false">H49</f>
        <v>4515441</v>
      </c>
      <c r="I48" s="33" t="n">
        <f aca="false">I49</f>
        <v>8605750</v>
      </c>
      <c r="J48" s="33" t="n">
        <f aca="false">J49</f>
        <v>7675823</v>
      </c>
    </row>
    <row r="49" s="46" customFormat="true" ht="66.75" hidden="false" customHeight="true" outlineLevel="0" collapsed="false">
      <c r="A49" s="36" t="s">
        <v>74</v>
      </c>
      <c r="B49" s="37"/>
      <c r="C49" s="37"/>
      <c r="D49" s="72" t="s">
        <v>75</v>
      </c>
      <c r="E49" s="19"/>
      <c r="F49" s="27"/>
      <c r="G49" s="33" t="n">
        <f aca="false">G55+G61+G51</f>
        <v>4515441</v>
      </c>
      <c r="H49" s="33" t="n">
        <f aca="false">H51+H55+H61+H63</f>
        <v>4515441</v>
      </c>
      <c r="I49" s="33" t="n">
        <f aca="false">I51+I55+I61+I63+I71</f>
        <v>8605750</v>
      </c>
      <c r="J49" s="33" t="n">
        <f aca="false">J51+J55+J61+J63</f>
        <v>7675823</v>
      </c>
    </row>
    <row r="50" s="46" customFormat="true" ht="147.75" hidden="true" customHeight="true" outlineLevel="0" collapsed="false">
      <c r="A50" s="73" t="s">
        <v>76</v>
      </c>
      <c r="B50" s="73" t="s">
        <v>77</v>
      </c>
      <c r="C50" s="74" t="s">
        <v>78</v>
      </c>
      <c r="D50" s="75" t="s">
        <v>79</v>
      </c>
      <c r="E50" s="19"/>
      <c r="G50" s="76"/>
      <c r="H50" s="76"/>
      <c r="I50" s="76"/>
      <c r="J50" s="76"/>
    </row>
    <row r="51" s="46" customFormat="true" ht="42" hidden="false" customHeight="true" outlineLevel="0" collapsed="false">
      <c r="A51" s="47" t="s">
        <v>76</v>
      </c>
      <c r="B51" s="48" t="s">
        <v>77</v>
      </c>
      <c r="C51" s="49" t="s">
        <v>78</v>
      </c>
      <c r="D51" s="56" t="s">
        <v>80</v>
      </c>
      <c r="E51" s="19"/>
      <c r="F51" s="77"/>
      <c r="G51" s="41" t="n">
        <f aca="false">H51+I51</f>
        <v>1388355</v>
      </c>
      <c r="H51" s="78" t="n">
        <f aca="false">H52+H53+H54</f>
        <v>1388355</v>
      </c>
      <c r="I51" s="79"/>
      <c r="J51" s="79"/>
    </row>
    <row r="52" s="46" customFormat="true" ht="31.5" hidden="false" customHeight="true" outlineLevel="0" collapsed="false">
      <c r="A52" s="47"/>
      <c r="B52" s="48"/>
      <c r="C52" s="49"/>
      <c r="D52" s="40" t="s">
        <v>81</v>
      </c>
      <c r="E52" s="19"/>
      <c r="F52" s="77"/>
      <c r="G52" s="41" t="n">
        <f aca="false">H52+I52</f>
        <v>1167855</v>
      </c>
      <c r="H52" s="78" t="n">
        <v>1167855</v>
      </c>
      <c r="I52" s="79"/>
      <c r="J52" s="79"/>
    </row>
    <row r="53" s="46" customFormat="true" ht="35.25" hidden="false" customHeight="true" outlineLevel="0" collapsed="false">
      <c r="A53" s="73"/>
      <c r="B53" s="80"/>
      <c r="C53" s="81"/>
      <c r="D53" s="40" t="s">
        <v>82</v>
      </c>
      <c r="E53" s="19"/>
      <c r="F53" s="77"/>
      <c r="G53" s="41" t="n">
        <f aca="false">H53+I53</f>
        <v>44500</v>
      </c>
      <c r="H53" s="82" t="n">
        <v>44500</v>
      </c>
      <c r="I53" s="79"/>
      <c r="J53" s="79"/>
    </row>
    <row r="54" s="46" customFormat="true" ht="51.75" hidden="false" customHeight="true" outlineLevel="0" collapsed="false">
      <c r="A54" s="73"/>
      <c r="B54" s="80"/>
      <c r="C54" s="81"/>
      <c r="D54" s="56" t="s">
        <v>83</v>
      </c>
      <c r="E54" s="19"/>
      <c r="F54" s="77"/>
      <c r="G54" s="41" t="n">
        <f aca="false">H54+I54</f>
        <v>176000</v>
      </c>
      <c r="H54" s="82" t="n">
        <v>176000</v>
      </c>
      <c r="I54" s="79"/>
      <c r="J54" s="79"/>
    </row>
    <row r="55" s="46" customFormat="true" ht="45.75" hidden="false" customHeight="true" outlineLevel="0" collapsed="false">
      <c r="A55" s="34" t="s">
        <v>84</v>
      </c>
      <c r="B55" s="39" t="n">
        <v>1021</v>
      </c>
      <c r="C55" s="23" t="s">
        <v>85</v>
      </c>
      <c r="D55" s="56" t="s">
        <v>86</v>
      </c>
      <c r="E55" s="19"/>
      <c r="F55" s="27"/>
      <c r="G55" s="41" t="n">
        <f aca="false">H55+I55</f>
        <v>2194724</v>
      </c>
      <c r="H55" s="67" t="n">
        <f aca="false">H56+H57+H58+H59</f>
        <v>2194724</v>
      </c>
      <c r="I55" s="67" t="n">
        <f aca="false">I56+I57+I58+I59+I60</f>
        <v>0</v>
      </c>
      <c r="J55" s="67" t="n">
        <f aca="false">J56+J57+J58</f>
        <v>0</v>
      </c>
    </row>
    <row r="56" s="46" customFormat="true" ht="265.5" hidden="false" customHeight="true" outlineLevel="0" collapsed="false">
      <c r="A56" s="23"/>
      <c r="B56" s="39"/>
      <c r="C56" s="23"/>
      <c r="D56" s="40" t="s">
        <v>87</v>
      </c>
      <c r="E56" s="61"/>
      <c r="F56" s="27"/>
      <c r="G56" s="41" t="n">
        <f aca="false">H56+I56</f>
        <v>1794084</v>
      </c>
      <c r="H56" s="67" t="n">
        <v>1794084</v>
      </c>
      <c r="I56" s="33"/>
      <c r="J56" s="44"/>
    </row>
    <row r="57" s="46" customFormat="true" ht="27.75" hidden="false" customHeight="true" outlineLevel="0" collapsed="false">
      <c r="A57" s="23"/>
      <c r="B57" s="39"/>
      <c r="C57" s="23"/>
      <c r="D57" s="40" t="s">
        <v>82</v>
      </c>
      <c r="E57" s="61"/>
      <c r="F57" s="27"/>
      <c r="G57" s="41" t="n">
        <f aca="false">H57+I57</f>
        <v>200640</v>
      </c>
      <c r="H57" s="67" t="n">
        <v>200640</v>
      </c>
      <c r="I57" s="33"/>
      <c r="J57" s="44"/>
    </row>
    <row r="58" s="46" customFormat="true" ht="75" hidden="false" customHeight="true" outlineLevel="0" collapsed="false">
      <c r="A58" s="23"/>
      <c r="B58" s="39"/>
      <c r="C58" s="23"/>
      <c r="D58" s="56" t="s">
        <v>88</v>
      </c>
      <c r="E58" s="61"/>
      <c r="F58" s="27"/>
      <c r="G58" s="41" t="n">
        <f aca="false">H58+I58</f>
        <v>200000</v>
      </c>
      <c r="H58" s="67" t="n">
        <v>200000</v>
      </c>
      <c r="I58" s="33"/>
      <c r="J58" s="44"/>
    </row>
    <row r="59" s="46" customFormat="true" ht="96" hidden="true" customHeight="true" outlineLevel="0" collapsed="false">
      <c r="A59" s="23"/>
      <c r="B59" s="39"/>
      <c r="C59" s="23"/>
      <c r="D59" s="56"/>
      <c r="E59" s="61"/>
      <c r="F59" s="27"/>
      <c r="G59" s="41" t="n">
        <f aca="false">H59+I59</f>
        <v>0</v>
      </c>
      <c r="H59" s="67"/>
      <c r="I59" s="41"/>
      <c r="J59" s="42"/>
    </row>
    <row r="60" s="46" customFormat="true" ht="103.5" hidden="true" customHeight="true" outlineLevel="0" collapsed="false">
      <c r="A60" s="23"/>
      <c r="B60" s="39"/>
      <c r="C60" s="23"/>
      <c r="D60" s="56"/>
      <c r="E60" s="61"/>
      <c r="F60" s="27"/>
      <c r="G60" s="41" t="n">
        <f aca="false">H60+I60</f>
        <v>0</v>
      </c>
      <c r="H60" s="67"/>
      <c r="I60" s="41"/>
      <c r="J60" s="44"/>
    </row>
    <row r="61" s="46" customFormat="true" ht="74.25" hidden="false" customHeight="true" outlineLevel="0" collapsed="false">
      <c r="A61" s="34" t="s">
        <v>89</v>
      </c>
      <c r="B61" s="39" t="n">
        <v>1142</v>
      </c>
      <c r="C61" s="23" t="s">
        <v>90</v>
      </c>
      <c r="D61" s="40" t="s">
        <v>91</v>
      </c>
      <c r="E61" s="61"/>
      <c r="F61" s="27"/>
      <c r="G61" s="41" t="n">
        <f aca="false">H62</f>
        <v>932362</v>
      </c>
      <c r="H61" s="41" t="n">
        <f aca="false">G62</f>
        <v>932362</v>
      </c>
      <c r="I61" s="33"/>
      <c r="J61" s="44"/>
    </row>
    <row r="62" s="46" customFormat="true" ht="69" hidden="false" customHeight="true" outlineLevel="0" collapsed="false">
      <c r="A62" s="23"/>
      <c r="B62" s="39"/>
      <c r="C62" s="23"/>
      <c r="D62" s="40" t="s">
        <v>92</v>
      </c>
      <c r="E62" s="61"/>
      <c r="F62" s="27"/>
      <c r="G62" s="41" t="n">
        <f aca="false">H62+I62</f>
        <v>932362</v>
      </c>
      <c r="H62" s="41" t="n">
        <v>932362</v>
      </c>
      <c r="I62" s="33"/>
      <c r="J62" s="44"/>
    </row>
    <row r="63" s="46" customFormat="true" ht="54" hidden="false" customHeight="true" outlineLevel="0" collapsed="false">
      <c r="A63" s="47" t="s">
        <v>93</v>
      </c>
      <c r="B63" s="48" t="n">
        <v>7321</v>
      </c>
      <c r="C63" s="49" t="s">
        <v>94</v>
      </c>
      <c r="D63" s="56" t="s">
        <v>95</v>
      </c>
      <c r="E63" s="61"/>
      <c r="F63" s="27"/>
      <c r="G63" s="41" t="n">
        <f aca="false">H63+I63</f>
        <v>7675823</v>
      </c>
      <c r="H63" s="41"/>
      <c r="I63" s="63" t="n">
        <f aca="false">I65+I66+I67+I68+I70+I69+I64</f>
        <v>7675823</v>
      </c>
      <c r="J63" s="63" t="n">
        <f aca="false">J65+J66+J67+J68+J70+J69+J64</f>
        <v>7675823</v>
      </c>
    </row>
    <row r="64" s="46" customFormat="true" ht="93" hidden="false" customHeight="true" outlineLevel="0" collapsed="false">
      <c r="A64" s="47"/>
      <c r="B64" s="48"/>
      <c r="C64" s="49"/>
      <c r="D64" s="56" t="s">
        <v>96</v>
      </c>
      <c r="E64" s="61"/>
      <c r="F64" s="27"/>
      <c r="G64" s="41" t="n">
        <f aca="false">H64+I64</f>
        <v>1300000</v>
      </c>
      <c r="H64" s="41"/>
      <c r="I64" s="63" t="n">
        <v>1300000</v>
      </c>
      <c r="J64" s="63" t="n">
        <v>1300000</v>
      </c>
    </row>
    <row r="65" s="46" customFormat="true" ht="112.5" hidden="false" customHeight="true" outlineLevel="0" collapsed="false">
      <c r="A65" s="47"/>
      <c r="B65" s="48"/>
      <c r="C65" s="49"/>
      <c r="D65" s="56" t="s">
        <v>97</v>
      </c>
      <c r="E65" s="61"/>
      <c r="F65" s="27"/>
      <c r="G65" s="41" t="n">
        <f aca="false">H65+I65</f>
        <v>299000</v>
      </c>
      <c r="H65" s="41"/>
      <c r="I65" s="63" t="n">
        <v>299000</v>
      </c>
      <c r="J65" s="63" t="n">
        <v>299000</v>
      </c>
    </row>
    <row r="66" s="46" customFormat="true" ht="78" hidden="false" customHeight="true" outlineLevel="0" collapsed="false">
      <c r="A66" s="47"/>
      <c r="B66" s="48"/>
      <c r="C66" s="49"/>
      <c r="D66" s="56" t="s">
        <v>98</v>
      </c>
      <c r="E66" s="61"/>
      <c r="F66" s="27"/>
      <c r="G66" s="41" t="n">
        <f aca="false">H66+I66</f>
        <v>3643397</v>
      </c>
      <c r="H66" s="41"/>
      <c r="I66" s="63" t="n">
        <v>3643397</v>
      </c>
      <c r="J66" s="63" t="n">
        <v>3643397</v>
      </c>
    </row>
    <row r="67" s="46" customFormat="true" ht="114" hidden="false" customHeight="true" outlineLevel="0" collapsed="false">
      <c r="A67" s="47"/>
      <c r="B67" s="48"/>
      <c r="C67" s="49"/>
      <c r="D67" s="56" t="s">
        <v>99</v>
      </c>
      <c r="E67" s="61"/>
      <c r="F67" s="27"/>
      <c r="G67" s="41" t="n">
        <f aca="false">H67+I67</f>
        <v>1534238</v>
      </c>
      <c r="H67" s="41"/>
      <c r="I67" s="41" t="n">
        <v>1534238</v>
      </c>
      <c r="J67" s="63" t="n">
        <v>1534238</v>
      </c>
    </row>
    <row r="68" s="46" customFormat="true" ht="134.25" hidden="false" customHeight="true" outlineLevel="0" collapsed="false">
      <c r="A68" s="47"/>
      <c r="B68" s="48"/>
      <c r="C68" s="49"/>
      <c r="D68" s="56" t="s">
        <v>100</v>
      </c>
      <c r="E68" s="61"/>
      <c r="F68" s="27"/>
      <c r="G68" s="41" t="n">
        <f aca="false">H68+I68</f>
        <v>85005</v>
      </c>
      <c r="H68" s="41"/>
      <c r="I68" s="41" t="n">
        <v>85005</v>
      </c>
      <c r="J68" s="63" t="n">
        <v>85005</v>
      </c>
    </row>
    <row r="69" s="46" customFormat="true" ht="142.5" hidden="false" customHeight="true" outlineLevel="0" collapsed="false">
      <c r="A69" s="47"/>
      <c r="B69" s="48"/>
      <c r="C69" s="49"/>
      <c r="D69" s="83" t="s">
        <v>101</v>
      </c>
      <c r="E69" s="61"/>
      <c r="F69" s="27"/>
      <c r="G69" s="41" t="n">
        <f aca="false">H69+I69</f>
        <v>334368</v>
      </c>
      <c r="H69" s="41"/>
      <c r="I69" s="41" t="n">
        <v>334368</v>
      </c>
      <c r="J69" s="63" t="n">
        <v>334368</v>
      </c>
    </row>
    <row r="70" s="46" customFormat="true" ht="148.5" hidden="false" customHeight="true" outlineLevel="0" collapsed="false">
      <c r="A70" s="47"/>
      <c r="B70" s="48"/>
      <c r="C70" s="49"/>
      <c r="D70" s="56" t="s">
        <v>102</v>
      </c>
      <c r="E70" s="61"/>
      <c r="F70" s="27"/>
      <c r="G70" s="41" t="n">
        <f aca="false">H70+I70</f>
        <v>479815</v>
      </c>
      <c r="H70" s="41"/>
      <c r="I70" s="41" t="n">
        <v>479815</v>
      </c>
      <c r="J70" s="63" t="n">
        <v>479815</v>
      </c>
    </row>
    <row r="71" s="46" customFormat="true" ht="145.5" hidden="false" customHeight="true" outlineLevel="0" collapsed="false">
      <c r="A71" s="84" t="s">
        <v>103</v>
      </c>
      <c r="B71" s="48" t="n">
        <v>7691</v>
      </c>
      <c r="C71" s="85" t="s">
        <v>20</v>
      </c>
      <c r="D71" s="56" t="s">
        <v>104</v>
      </c>
      <c r="E71" s="61"/>
      <c r="F71" s="27"/>
      <c r="G71" s="41" t="n">
        <f aca="false">H71+I71</f>
        <v>929927</v>
      </c>
      <c r="H71" s="41"/>
      <c r="I71" s="63" t="n">
        <f aca="false">I72+I73+I74+I75</f>
        <v>929927</v>
      </c>
      <c r="J71" s="63"/>
    </row>
    <row r="72" s="46" customFormat="true" ht="100.5" hidden="false" customHeight="true" outlineLevel="0" collapsed="false">
      <c r="A72" s="84"/>
      <c r="B72" s="48"/>
      <c r="C72" s="85"/>
      <c r="D72" s="56" t="s">
        <v>105</v>
      </c>
      <c r="E72" s="61"/>
      <c r="F72" s="27"/>
      <c r="G72" s="41" t="n">
        <f aca="false">H72+I72</f>
        <v>249995</v>
      </c>
      <c r="H72" s="41"/>
      <c r="I72" s="63" t="n">
        <v>249995</v>
      </c>
      <c r="J72" s="63"/>
    </row>
    <row r="73" s="46" customFormat="true" ht="85.5" hidden="false" customHeight="true" outlineLevel="0" collapsed="false">
      <c r="A73" s="47"/>
      <c r="B73" s="48"/>
      <c r="C73" s="49"/>
      <c r="D73" s="56" t="s">
        <v>106</v>
      </c>
      <c r="E73" s="61"/>
      <c r="F73" s="27"/>
      <c r="G73" s="41" t="n">
        <f aca="false">H73+I73</f>
        <v>300000</v>
      </c>
      <c r="H73" s="41"/>
      <c r="I73" s="63" t="n">
        <v>300000</v>
      </c>
      <c r="J73" s="63"/>
    </row>
    <row r="74" s="46" customFormat="true" ht="96" hidden="false" customHeight="true" outlineLevel="0" collapsed="false">
      <c r="A74" s="47"/>
      <c r="B74" s="48"/>
      <c r="C74" s="49"/>
      <c r="D74" s="56" t="s">
        <v>107</v>
      </c>
      <c r="E74" s="61"/>
      <c r="F74" s="27"/>
      <c r="G74" s="41" t="n">
        <f aca="false">H74+I74</f>
        <v>130300</v>
      </c>
      <c r="H74" s="41"/>
      <c r="I74" s="63" t="n">
        <v>130300</v>
      </c>
      <c r="J74" s="63"/>
    </row>
    <row r="75" s="46" customFormat="true" ht="117" hidden="false" customHeight="true" outlineLevel="0" collapsed="false">
      <c r="A75" s="47"/>
      <c r="B75" s="48"/>
      <c r="C75" s="49"/>
      <c r="D75" s="56" t="s">
        <v>108</v>
      </c>
      <c r="E75" s="61"/>
      <c r="F75" s="27"/>
      <c r="G75" s="41" t="n">
        <f aca="false">H75+I75</f>
        <v>249632</v>
      </c>
      <c r="H75" s="41"/>
      <c r="I75" s="63" t="n">
        <v>249632</v>
      </c>
      <c r="J75" s="63"/>
    </row>
    <row r="76" s="46" customFormat="true" ht="51" hidden="false" customHeight="true" outlineLevel="0" collapsed="false">
      <c r="A76" s="51" t="s">
        <v>39</v>
      </c>
      <c r="B76" s="51"/>
      <c r="C76" s="52"/>
      <c r="D76" s="53" t="s">
        <v>40</v>
      </c>
      <c r="E76" s="61"/>
      <c r="F76" s="27"/>
      <c r="G76" s="33" t="n">
        <f aca="false">H76+I76</f>
        <v>292500</v>
      </c>
      <c r="H76" s="41"/>
      <c r="I76" s="33" t="n">
        <f aca="false">I77</f>
        <v>292500</v>
      </c>
      <c r="J76" s="44" t="n">
        <f aca="false">J77</f>
        <v>292500</v>
      </c>
    </row>
    <row r="77" s="46" customFormat="true" ht="47.25" hidden="false" customHeight="true" outlineLevel="0" collapsed="false">
      <c r="A77" s="47" t="s">
        <v>41</v>
      </c>
      <c r="B77" s="47"/>
      <c r="C77" s="54"/>
      <c r="D77" s="55" t="s">
        <v>42</v>
      </c>
      <c r="E77" s="61"/>
      <c r="F77" s="27"/>
      <c r="G77" s="33" t="n">
        <f aca="false">H77+I77</f>
        <v>292500</v>
      </c>
      <c r="H77" s="41"/>
      <c r="I77" s="33" t="n">
        <f aca="false">I78</f>
        <v>292500</v>
      </c>
      <c r="J77" s="44" t="n">
        <f aca="false">J78</f>
        <v>292500</v>
      </c>
    </row>
    <row r="78" s="46" customFormat="true" ht="90.75" hidden="false" customHeight="true" outlineLevel="0" collapsed="false">
      <c r="A78" s="34" t="s">
        <v>43</v>
      </c>
      <c r="B78" s="39" t="n">
        <v>9770</v>
      </c>
      <c r="C78" s="39" t="s">
        <v>44</v>
      </c>
      <c r="D78" s="57" t="s">
        <v>109</v>
      </c>
      <c r="E78" s="61"/>
      <c r="F78" s="27"/>
      <c r="G78" s="41" t="n">
        <f aca="false">H78+I78</f>
        <v>292500</v>
      </c>
      <c r="H78" s="33"/>
      <c r="I78" s="41" t="n">
        <v>292500</v>
      </c>
      <c r="J78" s="42" t="n">
        <v>292500</v>
      </c>
    </row>
    <row r="79" s="46" customFormat="true" ht="96" hidden="false" customHeight="true" outlineLevel="0" collapsed="false">
      <c r="A79" s="23"/>
      <c r="B79" s="39"/>
      <c r="C79" s="39"/>
      <c r="D79" s="40"/>
      <c r="E79" s="19" t="s">
        <v>110</v>
      </c>
      <c r="F79" s="27" t="s">
        <v>111</v>
      </c>
      <c r="G79" s="33" t="n">
        <f aca="false">H79+I79</f>
        <v>94794</v>
      </c>
      <c r="H79" s="33" t="n">
        <f aca="false">H80</f>
        <v>94794</v>
      </c>
      <c r="I79" s="41"/>
      <c r="J79" s="44"/>
    </row>
    <row r="80" s="46" customFormat="true" ht="44.25" hidden="false" customHeight="true" outlineLevel="0" collapsed="false">
      <c r="A80" s="34" t="s">
        <v>72</v>
      </c>
      <c r="B80" s="18"/>
      <c r="C80" s="18"/>
      <c r="D80" s="71" t="s">
        <v>73</v>
      </c>
      <c r="E80" s="61"/>
      <c r="F80" s="27"/>
      <c r="G80" s="33" t="n">
        <f aca="false">H80+I80</f>
        <v>94794</v>
      </c>
      <c r="H80" s="33" t="n">
        <f aca="false">H81</f>
        <v>94794</v>
      </c>
      <c r="I80" s="41"/>
      <c r="J80" s="44"/>
    </row>
    <row r="81" s="46" customFormat="true" ht="52.5" hidden="false" customHeight="true" outlineLevel="0" collapsed="false">
      <c r="A81" s="36" t="s">
        <v>74</v>
      </c>
      <c r="B81" s="37"/>
      <c r="C81" s="37"/>
      <c r="D81" s="72" t="s">
        <v>75</v>
      </c>
      <c r="E81" s="61"/>
      <c r="F81" s="27"/>
      <c r="G81" s="33" t="n">
        <f aca="false">H81+I81</f>
        <v>94794</v>
      </c>
      <c r="H81" s="33" t="n">
        <f aca="false">H82+H83</f>
        <v>94794</v>
      </c>
      <c r="I81" s="41"/>
      <c r="J81" s="44"/>
    </row>
    <row r="82" s="46" customFormat="true" ht="59.25" hidden="false" customHeight="true" outlineLevel="0" collapsed="false">
      <c r="A82" s="34" t="s">
        <v>112</v>
      </c>
      <c r="B82" s="39" t="n">
        <v>5011</v>
      </c>
      <c r="C82" s="23" t="s">
        <v>113</v>
      </c>
      <c r="D82" s="40" t="s">
        <v>114</v>
      </c>
      <c r="E82" s="61"/>
      <c r="F82" s="27"/>
      <c r="G82" s="41" t="n">
        <f aca="false">H82+I82</f>
        <v>39859</v>
      </c>
      <c r="H82" s="41" t="n">
        <v>39859</v>
      </c>
      <c r="I82" s="41"/>
      <c r="J82" s="44"/>
    </row>
    <row r="83" s="46" customFormat="true" ht="55.5" hidden="false" customHeight="true" outlineLevel="0" collapsed="false">
      <c r="A83" s="34" t="s">
        <v>115</v>
      </c>
      <c r="B83" s="39" t="n">
        <v>5012</v>
      </c>
      <c r="C83" s="23" t="s">
        <v>113</v>
      </c>
      <c r="D83" s="40" t="s">
        <v>116</v>
      </c>
      <c r="E83" s="61"/>
      <c r="F83" s="27"/>
      <c r="G83" s="41" t="n">
        <f aca="false">H83+I83</f>
        <v>54935</v>
      </c>
      <c r="H83" s="41" t="n">
        <v>54935</v>
      </c>
      <c r="I83" s="41"/>
      <c r="J83" s="44"/>
    </row>
    <row r="84" s="46" customFormat="true" ht="96.75" hidden="false" customHeight="true" outlineLevel="0" collapsed="false">
      <c r="A84" s="23"/>
      <c r="B84" s="39"/>
      <c r="C84" s="23"/>
      <c r="D84" s="58"/>
      <c r="E84" s="51" t="s">
        <v>117</v>
      </c>
      <c r="F84" s="27" t="s">
        <v>118</v>
      </c>
      <c r="G84" s="33" t="n">
        <f aca="false">H84+I84</f>
        <v>7741544</v>
      </c>
      <c r="H84" s="33" t="n">
        <f aca="false">H85</f>
        <v>5416130</v>
      </c>
      <c r="I84" s="33" t="n">
        <f aca="false">I85</f>
        <v>2325414</v>
      </c>
      <c r="J84" s="44" t="n">
        <f aca="false">J85</f>
        <v>2157114</v>
      </c>
    </row>
    <row r="85" s="46" customFormat="true" ht="41.25" hidden="false" customHeight="true" outlineLevel="0" collapsed="false">
      <c r="A85" s="34" t="s">
        <v>24</v>
      </c>
      <c r="B85" s="18"/>
      <c r="C85" s="18"/>
      <c r="D85" s="35" t="s">
        <v>25</v>
      </c>
      <c r="E85" s="61"/>
      <c r="F85" s="27"/>
      <c r="G85" s="33" t="n">
        <f aca="false">H85+I85</f>
        <v>7741544</v>
      </c>
      <c r="H85" s="33" t="n">
        <f aca="false">H86</f>
        <v>5416130</v>
      </c>
      <c r="I85" s="33" t="n">
        <f aca="false">I86</f>
        <v>2325414</v>
      </c>
      <c r="J85" s="44" t="n">
        <f aca="false">J86</f>
        <v>2157114</v>
      </c>
    </row>
    <row r="86" s="46" customFormat="true" ht="29.25" hidden="false" customHeight="true" outlineLevel="0" collapsed="false">
      <c r="A86" s="36" t="s">
        <v>26</v>
      </c>
      <c r="B86" s="37"/>
      <c r="C86" s="37"/>
      <c r="D86" s="38" t="s">
        <v>27</v>
      </c>
      <c r="E86" s="61"/>
      <c r="F86" s="27"/>
      <c r="G86" s="33" t="n">
        <f aca="false">H86+I86</f>
        <v>7741544</v>
      </c>
      <c r="H86" s="33" t="n">
        <f aca="false">H87+H95+H97+H107</f>
        <v>5416130</v>
      </c>
      <c r="I86" s="33" t="n">
        <f aca="false">I87+I97+I107+I109</f>
        <v>2325414</v>
      </c>
      <c r="J86" s="33" t="n">
        <f aca="false">J87+J97+J107</f>
        <v>2157114</v>
      </c>
    </row>
    <row r="87" s="46" customFormat="true" ht="51.75" hidden="false" customHeight="true" outlineLevel="0" collapsed="false">
      <c r="A87" s="47" t="s">
        <v>119</v>
      </c>
      <c r="B87" s="48" t="n">
        <v>6013</v>
      </c>
      <c r="C87" s="49" t="s">
        <v>120</v>
      </c>
      <c r="D87" s="57" t="s">
        <v>121</v>
      </c>
      <c r="E87" s="61"/>
      <c r="F87" s="27"/>
      <c r="G87" s="41" t="n">
        <f aca="false">H87+I87</f>
        <v>2994559</v>
      </c>
      <c r="H87" s="41" t="n">
        <f aca="false">H88+H89+H90+H91+H92+H93+H94</f>
        <v>2669809</v>
      </c>
      <c r="I87" s="41" t="n">
        <f aca="false">I88+I89+I90+I91+I92+I93+I94</f>
        <v>324750</v>
      </c>
      <c r="J87" s="41" t="n">
        <f aca="false">J88+J89+J90+J91+J92+J93+J94</f>
        <v>324750</v>
      </c>
    </row>
    <row r="88" s="46" customFormat="true" ht="49.5" hidden="false" customHeight="true" outlineLevel="0" collapsed="false">
      <c r="A88" s="47"/>
      <c r="B88" s="48"/>
      <c r="C88" s="49"/>
      <c r="D88" s="57" t="s">
        <v>122</v>
      </c>
      <c r="E88" s="61"/>
      <c r="F88" s="27"/>
      <c r="G88" s="41" t="n">
        <f aca="false">H88+I88</f>
        <v>2359305</v>
      </c>
      <c r="H88" s="41" t="n">
        <v>2101555</v>
      </c>
      <c r="I88" s="41" t="n">
        <v>257750</v>
      </c>
      <c r="J88" s="42" t="n">
        <v>257750</v>
      </c>
    </row>
    <row r="89" s="46" customFormat="true" ht="61.5" hidden="false" customHeight="true" outlineLevel="0" collapsed="false">
      <c r="A89" s="47"/>
      <c r="B89" s="48"/>
      <c r="C89" s="49"/>
      <c r="D89" s="57" t="s">
        <v>123</v>
      </c>
      <c r="E89" s="61"/>
      <c r="F89" s="27"/>
      <c r="G89" s="41" t="n">
        <f aca="false">H89+I89</f>
        <v>272230</v>
      </c>
      <c r="H89" s="41" t="n">
        <v>236230</v>
      </c>
      <c r="I89" s="41" t="n">
        <v>36000</v>
      </c>
      <c r="J89" s="42" t="n">
        <v>36000</v>
      </c>
    </row>
    <row r="90" s="46" customFormat="true" ht="53.25" hidden="false" customHeight="true" outlineLevel="0" collapsed="false">
      <c r="A90" s="47"/>
      <c r="B90" s="48"/>
      <c r="C90" s="49"/>
      <c r="D90" s="57" t="s">
        <v>124</v>
      </c>
      <c r="E90" s="61"/>
      <c r="F90" s="27"/>
      <c r="G90" s="41" t="n">
        <f aca="false">H90+I90</f>
        <v>134164</v>
      </c>
      <c r="H90" s="41" t="n">
        <v>134164</v>
      </c>
      <c r="I90" s="41"/>
      <c r="J90" s="42"/>
    </row>
    <row r="91" s="46" customFormat="true" ht="53.25" hidden="false" customHeight="true" outlineLevel="0" collapsed="false">
      <c r="A91" s="47"/>
      <c r="B91" s="48"/>
      <c r="C91" s="49"/>
      <c r="D91" s="57" t="s">
        <v>125</v>
      </c>
      <c r="E91" s="61"/>
      <c r="F91" s="27"/>
      <c r="G91" s="41" t="n">
        <f aca="false">H91+I91</f>
        <v>153400</v>
      </c>
      <c r="H91" s="41" t="n">
        <v>122400</v>
      </c>
      <c r="I91" s="41" t="n">
        <v>31000</v>
      </c>
      <c r="J91" s="42" t="n">
        <v>31000</v>
      </c>
    </row>
    <row r="92" s="46" customFormat="true" ht="50.25" hidden="false" customHeight="true" outlineLevel="0" collapsed="false">
      <c r="A92" s="47"/>
      <c r="B92" s="48"/>
      <c r="C92" s="49"/>
      <c r="D92" s="57" t="s">
        <v>126</v>
      </c>
      <c r="E92" s="61"/>
      <c r="F92" s="27"/>
      <c r="G92" s="41" t="n">
        <f aca="false">H92+I92</f>
        <v>23000</v>
      </c>
      <c r="H92" s="41" t="n">
        <v>23000</v>
      </c>
      <c r="I92" s="41"/>
      <c r="J92" s="42"/>
    </row>
    <row r="93" s="46" customFormat="true" ht="60" hidden="false" customHeight="true" outlineLevel="0" collapsed="false">
      <c r="A93" s="47"/>
      <c r="B93" s="48"/>
      <c r="C93" s="49"/>
      <c r="D93" s="57" t="s">
        <v>127</v>
      </c>
      <c r="E93" s="61"/>
      <c r="F93" s="27"/>
      <c r="G93" s="41" t="n">
        <f aca="false">H93+I93</f>
        <v>5000</v>
      </c>
      <c r="H93" s="41" t="n">
        <v>5000</v>
      </c>
      <c r="I93" s="41"/>
      <c r="J93" s="44"/>
    </row>
    <row r="94" s="46" customFormat="true" ht="54" hidden="false" customHeight="true" outlineLevel="0" collapsed="false">
      <c r="A94" s="47"/>
      <c r="B94" s="48"/>
      <c r="C94" s="49"/>
      <c r="D94" s="57" t="s">
        <v>128</v>
      </c>
      <c r="E94" s="61"/>
      <c r="F94" s="27"/>
      <c r="G94" s="41" t="n">
        <f aca="false">H94+I94</f>
        <v>47460</v>
      </c>
      <c r="H94" s="41" t="n">
        <v>47460</v>
      </c>
      <c r="I94" s="41"/>
      <c r="J94" s="44"/>
    </row>
    <row r="95" s="46" customFormat="true" ht="68.25" hidden="false" customHeight="true" outlineLevel="0" collapsed="false">
      <c r="A95" s="47" t="s">
        <v>129</v>
      </c>
      <c r="B95" s="48" t="n">
        <v>6020</v>
      </c>
      <c r="C95" s="49" t="s">
        <v>120</v>
      </c>
      <c r="D95" s="57" t="s">
        <v>130</v>
      </c>
      <c r="E95" s="61"/>
      <c r="F95" s="27"/>
      <c r="G95" s="41" t="n">
        <f aca="false">H95+I95</f>
        <v>38700</v>
      </c>
      <c r="H95" s="41" t="n">
        <f aca="false">H96</f>
        <v>38700</v>
      </c>
      <c r="I95" s="41"/>
      <c r="J95" s="44"/>
    </row>
    <row r="96" s="46" customFormat="true" ht="47.25" hidden="false" customHeight="true" outlineLevel="0" collapsed="false">
      <c r="A96" s="47"/>
      <c r="B96" s="48"/>
      <c r="C96" s="49"/>
      <c r="D96" s="57" t="s">
        <v>122</v>
      </c>
      <c r="E96" s="61"/>
      <c r="F96" s="27"/>
      <c r="G96" s="41" t="n">
        <f aca="false">H96+I96</f>
        <v>38700</v>
      </c>
      <c r="H96" s="41" t="n">
        <v>38700</v>
      </c>
      <c r="I96" s="41"/>
      <c r="J96" s="44"/>
    </row>
    <row r="97" s="46" customFormat="true" ht="45" hidden="false" customHeight="true" outlineLevel="0" collapsed="false">
      <c r="A97" s="47" t="s">
        <v>131</v>
      </c>
      <c r="B97" s="48" t="n">
        <v>6030</v>
      </c>
      <c r="C97" s="49" t="s">
        <v>120</v>
      </c>
      <c r="D97" s="57" t="s">
        <v>132</v>
      </c>
      <c r="E97" s="70"/>
      <c r="F97" s="27"/>
      <c r="G97" s="41" t="n">
        <f aca="false">H97+I97</f>
        <v>4459985</v>
      </c>
      <c r="H97" s="67" t="n">
        <v>2627621</v>
      </c>
      <c r="I97" s="67" t="n">
        <v>1832364</v>
      </c>
      <c r="J97" s="67" t="n">
        <v>1832364</v>
      </c>
    </row>
    <row r="98" s="46" customFormat="true" ht="30.75" hidden="true" customHeight="true" outlineLevel="0" collapsed="false">
      <c r="A98" s="34" t="s">
        <v>24</v>
      </c>
      <c r="B98" s="18"/>
      <c r="C98" s="18"/>
      <c r="D98" s="35" t="s">
        <v>25</v>
      </c>
      <c r="E98" s="19"/>
      <c r="F98" s="27"/>
      <c r="G98" s="33" t="e">
        <f aca="false">H98+#REF!</f>
        <v>#REF!</v>
      </c>
      <c r="H98" s="33" t="e">
        <f aca="false">H99</f>
        <v>#REF!</v>
      </c>
      <c r="I98" s="41"/>
      <c r="J98" s="44"/>
    </row>
    <row r="99" s="46" customFormat="true" ht="30.75" hidden="true" customHeight="true" outlineLevel="0" collapsed="false">
      <c r="A99" s="36" t="s">
        <v>26</v>
      </c>
      <c r="B99" s="37"/>
      <c r="C99" s="37"/>
      <c r="D99" s="38" t="s">
        <v>27</v>
      </c>
      <c r="E99" s="19"/>
      <c r="F99" s="27"/>
      <c r="G99" s="33" t="e">
        <f aca="false">H99+#REF!</f>
        <v>#REF!</v>
      </c>
      <c r="H99" s="33" t="e">
        <f aca="false">H100+H101+#REF!</f>
        <v>#REF!</v>
      </c>
      <c r="I99" s="41"/>
      <c r="J99" s="44"/>
    </row>
    <row r="100" s="46" customFormat="true" ht="30.75" hidden="true" customHeight="true" outlineLevel="0" collapsed="false">
      <c r="A100" s="47" t="s">
        <v>133</v>
      </c>
      <c r="B100" s="39" t="n">
        <v>3210</v>
      </c>
      <c r="C100" s="24" t="n">
        <v>1050</v>
      </c>
      <c r="D100" s="66" t="s">
        <v>134</v>
      </c>
      <c r="E100" s="19"/>
      <c r="F100" s="27"/>
      <c r="G100" s="41" t="e">
        <f aca="false">H100+#REF!</f>
        <v>#REF!</v>
      </c>
      <c r="H100" s="41" t="n">
        <v>200000</v>
      </c>
      <c r="I100" s="41"/>
      <c r="J100" s="44"/>
    </row>
    <row r="101" s="46" customFormat="true" ht="30.75" hidden="true" customHeight="true" outlineLevel="0" collapsed="false">
      <c r="A101" s="47" t="s">
        <v>119</v>
      </c>
      <c r="B101" s="48" t="n">
        <v>6013</v>
      </c>
      <c r="C101" s="49" t="s">
        <v>120</v>
      </c>
      <c r="D101" s="57" t="s">
        <v>135</v>
      </c>
      <c r="E101" s="19"/>
      <c r="F101" s="27"/>
      <c r="G101" s="41" t="e">
        <f aca="false">H101+#REF!</f>
        <v>#REF!</v>
      </c>
      <c r="H101" s="41" t="n">
        <v>2083574</v>
      </c>
      <c r="I101" s="41"/>
      <c r="J101" s="44"/>
    </row>
    <row r="102" s="46" customFormat="true" ht="51.75" hidden="false" customHeight="true" outlineLevel="0" collapsed="false">
      <c r="A102" s="47"/>
      <c r="B102" s="48"/>
      <c r="C102" s="49"/>
      <c r="D102" s="57" t="s">
        <v>122</v>
      </c>
      <c r="E102" s="19"/>
      <c r="F102" s="27"/>
      <c r="G102" s="41" t="n">
        <f aca="false">H102+I102</f>
        <v>1393896</v>
      </c>
      <c r="H102" s="41" t="n">
        <v>1235496</v>
      </c>
      <c r="I102" s="41" t="n">
        <v>158400</v>
      </c>
      <c r="J102" s="42" t="n">
        <v>158400</v>
      </c>
    </row>
    <row r="103" s="46" customFormat="true" ht="54" hidden="false" customHeight="true" outlineLevel="0" collapsed="false">
      <c r="A103" s="47"/>
      <c r="B103" s="48"/>
      <c r="C103" s="49"/>
      <c r="D103" s="57" t="s">
        <v>123</v>
      </c>
      <c r="E103" s="19"/>
      <c r="F103" s="27"/>
      <c r="G103" s="41" t="n">
        <f aca="false">H103+I103</f>
        <v>310990</v>
      </c>
      <c r="H103" s="41" t="n">
        <v>244590</v>
      </c>
      <c r="I103" s="41" t="n">
        <v>66400</v>
      </c>
      <c r="J103" s="42" t="n">
        <v>66400</v>
      </c>
    </row>
    <row r="104" s="46" customFormat="true" ht="49.5" hidden="false" customHeight="true" outlineLevel="0" collapsed="false">
      <c r="A104" s="47"/>
      <c r="B104" s="48"/>
      <c r="C104" s="49"/>
      <c r="D104" s="57" t="s">
        <v>124</v>
      </c>
      <c r="E104" s="19"/>
      <c r="F104" s="27"/>
      <c r="G104" s="41" t="n">
        <f aca="false">H104+I104</f>
        <v>78770</v>
      </c>
      <c r="H104" s="41" t="n">
        <v>78770</v>
      </c>
      <c r="I104" s="41"/>
      <c r="J104" s="44"/>
    </row>
    <row r="105" s="46" customFormat="true" ht="48" hidden="false" customHeight="true" outlineLevel="0" collapsed="false">
      <c r="A105" s="47"/>
      <c r="B105" s="48"/>
      <c r="C105" s="49"/>
      <c r="D105" s="57" t="s">
        <v>125</v>
      </c>
      <c r="E105" s="19"/>
      <c r="F105" s="27"/>
      <c r="G105" s="41" t="n">
        <f aca="false">H105+I105</f>
        <v>10000</v>
      </c>
      <c r="H105" s="41" t="n">
        <v>10000</v>
      </c>
      <c r="I105" s="41"/>
      <c r="J105" s="44"/>
    </row>
    <row r="106" s="46" customFormat="true" ht="54.75" hidden="false" customHeight="true" outlineLevel="0" collapsed="false">
      <c r="A106" s="47"/>
      <c r="B106" s="48"/>
      <c r="C106" s="49"/>
      <c r="D106" s="57" t="s">
        <v>127</v>
      </c>
      <c r="E106" s="19"/>
      <c r="F106" s="27"/>
      <c r="G106" s="41" t="n">
        <f aca="false">H106+I106</f>
        <v>10254</v>
      </c>
      <c r="H106" s="41" t="n">
        <v>10254</v>
      </c>
      <c r="I106" s="41"/>
      <c r="J106" s="44"/>
    </row>
    <row r="107" s="46" customFormat="true" ht="56.25" hidden="false" customHeight="true" outlineLevel="0" collapsed="false">
      <c r="A107" s="47" t="s">
        <v>136</v>
      </c>
      <c r="B107" s="48" t="n">
        <v>7461</v>
      </c>
      <c r="C107" s="49" t="s">
        <v>137</v>
      </c>
      <c r="D107" s="57" t="s">
        <v>138</v>
      </c>
      <c r="E107" s="19"/>
      <c r="F107" s="27"/>
      <c r="G107" s="41" t="n">
        <f aca="false">H107+I107</f>
        <v>80000</v>
      </c>
      <c r="H107" s="41" t="n">
        <v>80000</v>
      </c>
      <c r="I107" s="41"/>
      <c r="J107" s="44"/>
    </row>
    <row r="108" s="46" customFormat="true" ht="54" hidden="false" customHeight="true" outlineLevel="0" collapsed="false">
      <c r="A108" s="47"/>
      <c r="B108" s="48"/>
      <c r="C108" s="49"/>
      <c r="D108" s="57" t="s">
        <v>122</v>
      </c>
      <c r="E108" s="19"/>
      <c r="F108" s="27"/>
      <c r="G108" s="41" t="n">
        <f aca="false">H108+I108</f>
        <v>40000</v>
      </c>
      <c r="H108" s="41" t="n">
        <v>40000</v>
      </c>
      <c r="I108" s="41"/>
      <c r="J108" s="44"/>
    </row>
    <row r="109" s="46" customFormat="true" ht="148.5" hidden="false" customHeight="true" outlineLevel="0" collapsed="false">
      <c r="A109" s="84" t="s">
        <v>57</v>
      </c>
      <c r="B109" s="85" t="s">
        <v>139</v>
      </c>
      <c r="C109" s="85" t="s">
        <v>20</v>
      </c>
      <c r="D109" s="57" t="s">
        <v>104</v>
      </c>
      <c r="E109" s="19"/>
      <c r="F109" s="27"/>
      <c r="G109" s="41" t="n">
        <f aca="false">H109+I109</f>
        <v>168300</v>
      </c>
      <c r="H109" s="41"/>
      <c r="I109" s="41" t="n">
        <v>168300</v>
      </c>
      <c r="J109" s="44"/>
    </row>
    <row r="110" s="46" customFormat="true" ht="112.5" hidden="false" customHeight="true" outlineLevel="0" collapsed="false">
      <c r="A110" s="47"/>
      <c r="B110" s="48"/>
      <c r="C110" s="49"/>
      <c r="D110" s="57" t="s">
        <v>140</v>
      </c>
      <c r="E110" s="19"/>
      <c r="F110" s="27"/>
      <c r="G110" s="41" t="n">
        <f aca="false">H110+I110</f>
        <v>168300</v>
      </c>
      <c r="H110" s="41"/>
      <c r="I110" s="41" t="n">
        <v>168300</v>
      </c>
      <c r="J110" s="44"/>
    </row>
    <row r="111" s="46" customFormat="true" ht="103.5" hidden="false" customHeight="true" outlineLevel="0" collapsed="false">
      <c r="A111" s="62"/>
      <c r="B111" s="61"/>
      <c r="C111" s="62"/>
      <c r="D111" s="58"/>
      <c r="E111" s="19" t="s">
        <v>141</v>
      </c>
      <c r="F111" s="27" t="s">
        <v>142</v>
      </c>
      <c r="G111" s="33" t="n">
        <f aca="false">G112+G121</f>
        <v>1232742</v>
      </c>
      <c r="H111" s="33" t="n">
        <f aca="false">H112+H121</f>
        <v>1232742</v>
      </c>
      <c r="I111" s="41"/>
      <c r="J111" s="44"/>
    </row>
    <row r="112" s="46" customFormat="true" ht="42" hidden="false" customHeight="true" outlineLevel="0" collapsed="false">
      <c r="A112" s="34" t="s">
        <v>24</v>
      </c>
      <c r="B112" s="18"/>
      <c r="C112" s="18"/>
      <c r="D112" s="35" t="s">
        <v>25</v>
      </c>
      <c r="E112" s="19"/>
      <c r="F112" s="27"/>
      <c r="G112" s="33" t="n">
        <f aca="false">H112+I112</f>
        <v>1210240</v>
      </c>
      <c r="H112" s="33" t="n">
        <f aca="false">H113</f>
        <v>1210240</v>
      </c>
      <c r="I112" s="41"/>
      <c r="J112" s="44"/>
    </row>
    <row r="113" s="46" customFormat="true" ht="42" hidden="false" customHeight="true" outlineLevel="0" collapsed="false">
      <c r="A113" s="36" t="s">
        <v>26</v>
      </c>
      <c r="B113" s="37"/>
      <c r="C113" s="37"/>
      <c r="D113" s="38" t="s">
        <v>27</v>
      </c>
      <c r="E113" s="19"/>
      <c r="F113" s="27"/>
      <c r="G113" s="33" t="n">
        <f aca="false">H113+I113</f>
        <v>1210240</v>
      </c>
      <c r="H113" s="33" t="n">
        <f aca="false">H114+H115+H116+H117+H118</f>
        <v>1210240</v>
      </c>
      <c r="I113" s="41"/>
      <c r="J113" s="44"/>
    </row>
    <row r="114" s="46" customFormat="true" ht="45.75" hidden="false" customHeight="true" outlineLevel="0" collapsed="false">
      <c r="A114" s="34" t="s">
        <v>143</v>
      </c>
      <c r="B114" s="39" t="n">
        <v>3032</v>
      </c>
      <c r="C114" s="39" t="n">
        <v>1070</v>
      </c>
      <c r="D114" s="40" t="s">
        <v>144</v>
      </c>
      <c r="E114" s="61"/>
      <c r="F114" s="27"/>
      <c r="G114" s="41" t="n">
        <f aca="false">H114+I114</f>
        <v>26500</v>
      </c>
      <c r="H114" s="41" t="n">
        <v>26500</v>
      </c>
      <c r="I114" s="41"/>
      <c r="J114" s="44"/>
    </row>
    <row r="115" s="46" customFormat="true" ht="48" hidden="false" customHeight="true" outlineLevel="0" collapsed="false">
      <c r="A115" s="34" t="s">
        <v>145</v>
      </c>
      <c r="B115" s="39" t="n">
        <v>3033</v>
      </c>
      <c r="C115" s="39" t="n">
        <v>1070</v>
      </c>
      <c r="D115" s="40" t="s">
        <v>146</v>
      </c>
      <c r="E115" s="61"/>
      <c r="F115" s="27"/>
      <c r="G115" s="41" t="n">
        <f aca="false">H115+I115</f>
        <v>101000</v>
      </c>
      <c r="H115" s="41" t="n">
        <v>101000</v>
      </c>
      <c r="I115" s="41"/>
      <c r="J115" s="44"/>
    </row>
    <row r="116" s="46" customFormat="true" ht="57.75" hidden="false" customHeight="true" outlineLevel="0" collapsed="false">
      <c r="A116" s="34" t="s">
        <v>147</v>
      </c>
      <c r="B116" s="39" t="n">
        <v>3035</v>
      </c>
      <c r="C116" s="39" t="n">
        <v>1070</v>
      </c>
      <c r="D116" s="40" t="s">
        <v>148</v>
      </c>
      <c r="E116" s="61"/>
      <c r="F116" s="27"/>
      <c r="G116" s="41" t="n">
        <f aca="false">H116+I116</f>
        <v>140000</v>
      </c>
      <c r="H116" s="41" t="n">
        <v>140000</v>
      </c>
      <c r="I116" s="41"/>
      <c r="J116" s="44"/>
    </row>
    <row r="117" s="46" customFormat="true" ht="102.75" hidden="false" customHeight="true" outlineLevel="0" collapsed="false">
      <c r="A117" s="34" t="s">
        <v>149</v>
      </c>
      <c r="B117" s="39" t="n">
        <v>3160</v>
      </c>
      <c r="C117" s="39" t="n">
        <v>1010</v>
      </c>
      <c r="D117" s="40" t="s">
        <v>150</v>
      </c>
      <c r="E117" s="61"/>
      <c r="F117" s="27"/>
      <c r="G117" s="41" t="n">
        <f aca="false">H117+I117</f>
        <v>458740</v>
      </c>
      <c r="H117" s="41" t="n">
        <v>458740</v>
      </c>
      <c r="I117" s="41"/>
      <c r="J117" s="44"/>
    </row>
    <row r="118" s="46" customFormat="true" ht="50.25" hidden="false" customHeight="true" outlineLevel="0" collapsed="false">
      <c r="A118" s="34" t="s">
        <v>151</v>
      </c>
      <c r="B118" s="39" t="n">
        <v>3242</v>
      </c>
      <c r="C118" s="39" t="n">
        <v>1090</v>
      </c>
      <c r="D118" s="40" t="s">
        <v>152</v>
      </c>
      <c r="E118" s="61"/>
      <c r="F118" s="27"/>
      <c r="G118" s="41" t="n">
        <f aca="false">H118+I118</f>
        <v>484000</v>
      </c>
      <c r="H118" s="41" t="n">
        <f aca="false">H119+H120</f>
        <v>484000</v>
      </c>
      <c r="I118" s="41"/>
      <c r="J118" s="44"/>
    </row>
    <row r="119" s="46" customFormat="true" ht="78" hidden="false" customHeight="true" outlineLevel="0" collapsed="false">
      <c r="A119" s="23"/>
      <c r="B119" s="39"/>
      <c r="C119" s="39"/>
      <c r="D119" s="40" t="s">
        <v>153</v>
      </c>
      <c r="E119" s="61"/>
      <c r="F119" s="27"/>
      <c r="G119" s="41" t="n">
        <f aca="false">H119+I119</f>
        <v>400000</v>
      </c>
      <c r="H119" s="41" t="n">
        <v>400000</v>
      </c>
      <c r="I119" s="41"/>
      <c r="J119" s="44"/>
    </row>
    <row r="120" s="46" customFormat="true" ht="60.75" hidden="false" customHeight="true" outlineLevel="0" collapsed="false">
      <c r="A120" s="23"/>
      <c r="B120" s="39"/>
      <c r="C120" s="39"/>
      <c r="D120" s="40" t="s">
        <v>154</v>
      </c>
      <c r="E120" s="61"/>
      <c r="F120" s="61"/>
      <c r="G120" s="41" t="n">
        <f aca="false">H120+I120</f>
        <v>84000</v>
      </c>
      <c r="H120" s="41" t="n">
        <v>84000</v>
      </c>
      <c r="I120" s="33"/>
      <c r="J120" s="44"/>
    </row>
    <row r="121" s="46" customFormat="true" ht="52.5" hidden="false" customHeight="true" outlineLevel="0" collapsed="false">
      <c r="A121" s="51" t="s">
        <v>39</v>
      </c>
      <c r="B121" s="51"/>
      <c r="C121" s="52"/>
      <c r="D121" s="53" t="s">
        <v>40</v>
      </c>
      <c r="E121" s="61"/>
      <c r="F121" s="61"/>
      <c r="G121" s="33" t="n">
        <f aca="false">H121+I121</f>
        <v>22502</v>
      </c>
      <c r="H121" s="86" t="n">
        <f aca="false">H122</f>
        <v>22502</v>
      </c>
      <c r="I121" s="87"/>
      <c r="J121" s="88"/>
    </row>
    <row r="122" s="46" customFormat="true" ht="52.5" hidden="false" customHeight="true" outlineLevel="0" collapsed="false">
      <c r="A122" s="47" t="s">
        <v>41</v>
      </c>
      <c r="B122" s="47"/>
      <c r="C122" s="54"/>
      <c r="D122" s="55" t="s">
        <v>42</v>
      </c>
      <c r="E122" s="61"/>
      <c r="F122" s="61"/>
      <c r="G122" s="33" t="n">
        <f aca="false">H122+I122</f>
        <v>22502</v>
      </c>
      <c r="H122" s="86" t="n">
        <f aca="false">H123+H125</f>
        <v>22502</v>
      </c>
      <c r="I122" s="87"/>
      <c r="J122" s="88"/>
    </row>
    <row r="123" s="46" customFormat="true" ht="30" hidden="false" customHeight="true" outlineLevel="0" collapsed="false">
      <c r="A123" s="34" t="s">
        <v>43</v>
      </c>
      <c r="B123" s="39" t="n">
        <v>9770</v>
      </c>
      <c r="C123" s="39" t="s">
        <v>44</v>
      </c>
      <c r="D123" s="56" t="s">
        <v>155</v>
      </c>
      <c r="E123" s="61"/>
      <c r="F123" s="61"/>
      <c r="G123" s="41" t="n">
        <f aca="false">H123+I123</f>
        <v>1252</v>
      </c>
      <c r="H123" s="87" t="n">
        <f aca="false">H124</f>
        <v>1252</v>
      </c>
      <c r="I123" s="87"/>
      <c r="J123" s="88"/>
    </row>
    <row r="124" s="46" customFormat="true" ht="54.75" hidden="false" customHeight="true" outlineLevel="0" collapsed="false">
      <c r="A124" s="34"/>
      <c r="B124" s="39"/>
      <c r="C124" s="39"/>
      <c r="D124" s="56" t="s">
        <v>156</v>
      </c>
      <c r="E124" s="61"/>
      <c r="F124" s="61"/>
      <c r="G124" s="41" t="n">
        <f aca="false">H124+I124</f>
        <v>1252</v>
      </c>
      <c r="H124" s="87" t="n">
        <v>1252</v>
      </c>
      <c r="I124" s="87"/>
      <c r="J124" s="88"/>
    </row>
    <row r="125" s="46" customFormat="true" ht="57" hidden="false" customHeight="true" outlineLevel="0" collapsed="false">
      <c r="A125" s="47" t="n">
        <v>3719800</v>
      </c>
      <c r="B125" s="48" t="n">
        <v>9800</v>
      </c>
      <c r="C125" s="49" t="s">
        <v>157</v>
      </c>
      <c r="D125" s="56" t="s">
        <v>158</v>
      </c>
      <c r="E125" s="61"/>
      <c r="F125" s="61"/>
      <c r="G125" s="41" t="n">
        <f aca="false">H125+I125</f>
        <v>21250</v>
      </c>
      <c r="H125" s="87" t="n">
        <v>21250</v>
      </c>
      <c r="I125" s="87"/>
      <c r="J125" s="88"/>
    </row>
    <row r="126" s="46" customFormat="true" ht="119.25" hidden="false" customHeight="true" outlineLevel="0" collapsed="false">
      <c r="A126" s="34"/>
      <c r="B126" s="39"/>
      <c r="C126" s="39"/>
      <c r="D126" s="57" t="s">
        <v>159</v>
      </c>
      <c r="E126" s="61"/>
      <c r="F126" s="61"/>
      <c r="G126" s="41" t="n">
        <f aca="false">H126+I126</f>
        <v>21250</v>
      </c>
      <c r="H126" s="87" t="n">
        <v>21250</v>
      </c>
      <c r="I126" s="87"/>
      <c r="J126" s="88"/>
    </row>
    <row r="127" s="46" customFormat="true" ht="100.5" hidden="false" customHeight="true" outlineLevel="0" collapsed="false">
      <c r="A127" s="23"/>
      <c r="B127" s="39"/>
      <c r="C127" s="39"/>
      <c r="D127" s="89"/>
      <c r="E127" s="19" t="s">
        <v>160</v>
      </c>
      <c r="F127" s="61" t="s">
        <v>161</v>
      </c>
      <c r="G127" s="33" t="n">
        <f aca="false">H127+I127</f>
        <v>656747</v>
      </c>
      <c r="H127" s="86" t="n">
        <f aca="false">H128</f>
        <v>374067</v>
      </c>
      <c r="I127" s="86" t="n">
        <f aca="false">I128</f>
        <v>282680</v>
      </c>
      <c r="J127" s="88" t="n">
        <f aca="false">J128</f>
        <v>0</v>
      </c>
    </row>
    <row r="128" s="46" customFormat="true" ht="30" hidden="false" customHeight="true" outlineLevel="0" collapsed="false">
      <c r="A128" s="34" t="s">
        <v>24</v>
      </c>
      <c r="B128" s="18"/>
      <c r="C128" s="18"/>
      <c r="D128" s="35" t="s">
        <v>25</v>
      </c>
      <c r="E128" s="61"/>
      <c r="F128" s="61"/>
      <c r="G128" s="33" t="n">
        <f aca="false">H128+I128</f>
        <v>656747</v>
      </c>
      <c r="H128" s="86" t="n">
        <f aca="false">H129</f>
        <v>374067</v>
      </c>
      <c r="I128" s="86" t="n">
        <f aca="false">I129</f>
        <v>282680</v>
      </c>
      <c r="J128" s="87" t="n">
        <f aca="false">J129</f>
        <v>0</v>
      </c>
    </row>
    <row r="129" s="46" customFormat="true" ht="30.75" hidden="false" customHeight="true" outlineLevel="0" collapsed="false">
      <c r="A129" s="36" t="s">
        <v>26</v>
      </c>
      <c r="B129" s="37"/>
      <c r="C129" s="37"/>
      <c r="D129" s="38" t="s">
        <v>27</v>
      </c>
      <c r="E129" s="61"/>
      <c r="F129" s="61"/>
      <c r="G129" s="33" t="n">
        <f aca="false">H129+I129</f>
        <v>656747</v>
      </c>
      <c r="H129" s="86" t="n">
        <f aca="false">H130+H131</f>
        <v>374067</v>
      </c>
      <c r="I129" s="86" t="n">
        <f aca="false">I130+I131</f>
        <v>282680</v>
      </c>
      <c r="J129" s="87" t="n">
        <f aca="false">J130+J131</f>
        <v>0</v>
      </c>
    </row>
    <row r="130" s="46" customFormat="true" ht="29.25" hidden="false" customHeight="true" outlineLevel="0" collapsed="false">
      <c r="A130" s="47" t="s">
        <v>131</v>
      </c>
      <c r="B130" s="48" t="n">
        <v>6030</v>
      </c>
      <c r="C130" s="49" t="s">
        <v>120</v>
      </c>
      <c r="D130" s="57" t="s">
        <v>162</v>
      </c>
      <c r="E130" s="61"/>
      <c r="F130" s="61"/>
      <c r="G130" s="41" t="n">
        <f aca="false">H130+I130</f>
        <v>374067</v>
      </c>
      <c r="H130" s="87" t="n">
        <v>374067</v>
      </c>
      <c r="I130" s="87"/>
      <c r="J130" s="88"/>
    </row>
    <row r="131" s="46" customFormat="true" ht="33.75" hidden="false" customHeight="true" outlineLevel="0" collapsed="false">
      <c r="A131" s="47" t="s">
        <v>163</v>
      </c>
      <c r="B131" s="48" t="n">
        <v>8311</v>
      </c>
      <c r="C131" s="49" t="s">
        <v>164</v>
      </c>
      <c r="D131" s="57" t="s">
        <v>165</v>
      </c>
      <c r="E131" s="61"/>
      <c r="F131" s="61"/>
      <c r="G131" s="41" t="n">
        <f aca="false">H131+I131</f>
        <v>282680</v>
      </c>
      <c r="H131" s="87"/>
      <c r="I131" s="87" t="n">
        <v>282680</v>
      </c>
      <c r="J131" s="88"/>
    </row>
    <row r="132" s="46" customFormat="true" ht="99" hidden="false" customHeight="true" outlineLevel="0" collapsed="false">
      <c r="A132" s="47"/>
      <c r="B132" s="48"/>
      <c r="C132" s="49"/>
      <c r="D132" s="57"/>
      <c r="E132" s="19" t="s">
        <v>166</v>
      </c>
      <c r="F132" s="61" t="s">
        <v>167</v>
      </c>
      <c r="G132" s="33" t="n">
        <f aca="false">H132+I132</f>
        <v>30000</v>
      </c>
      <c r="H132" s="86" t="n">
        <f aca="false">H133</f>
        <v>30000</v>
      </c>
      <c r="I132" s="87"/>
      <c r="J132" s="88"/>
    </row>
    <row r="133" s="46" customFormat="true" ht="33.75" hidden="false" customHeight="true" outlineLevel="0" collapsed="false">
      <c r="A133" s="34" t="s">
        <v>24</v>
      </c>
      <c r="B133" s="18"/>
      <c r="C133" s="18"/>
      <c r="D133" s="35" t="s">
        <v>25</v>
      </c>
      <c r="E133" s="61"/>
      <c r="F133" s="61"/>
      <c r="G133" s="41" t="n">
        <f aca="false">H133+I133</f>
        <v>30000</v>
      </c>
      <c r="H133" s="87" t="n">
        <f aca="false">H134</f>
        <v>30000</v>
      </c>
      <c r="I133" s="87"/>
      <c r="J133" s="88"/>
    </row>
    <row r="134" s="46" customFormat="true" ht="33.75" hidden="false" customHeight="true" outlineLevel="0" collapsed="false">
      <c r="A134" s="36" t="s">
        <v>26</v>
      </c>
      <c r="B134" s="37"/>
      <c r="C134" s="37"/>
      <c r="D134" s="38" t="s">
        <v>27</v>
      </c>
      <c r="E134" s="61"/>
      <c r="F134" s="61"/>
      <c r="G134" s="41" t="n">
        <f aca="false">H134+I134</f>
        <v>30000</v>
      </c>
      <c r="H134" s="87" t="n">
        <f aca="false">H135</f>
        <v>30000</v>
      </c>
      <c r="I134" s="87"/>
      <c r="J134" s="88"/>
    </row>
    <row r="135" s="46" customFormat="true" ht="33.75" hidden="false" customHeight="true" outlineLevel="0" collapsed="false">
      <c r="A135" s="34" t="s">
        <v>168</v>
      </c>
      <c r="B135" s="48" t="n">
        <v>7693</v>
      </c>
      <c r="C135" s="49" t="s">
        <v>169</v>
      </c>
      <c r="D135" s="57" t="s">
        <v>170</v>
      </c>
      <c r="E135" s="61"/>
      <c r="F135" s="61"/>
      <c r="G135" s="41" t="n">
        <f aca="false">H135+I135</f>
        <v>30000</v>
      </c>
      <c r="H135" s="87" t="n">
        <v>30000</v>
      </c>
      <c r="I135" s="87"/>
      <c r="J135" s="88"/>
    </row>
    <row r="136" s="46" customFormat="true" ht="94.5" hidden="false" customHeight="true" outlineLevel="0" collapsed="false">
      <c r="A136" s="36"/>
      <c r="B136" s="48"/>
      <c r="C136" s="49"/>
      <c r="D136" s="57"/>
      <c r="E136" s="51" t="s">
        <v>171</v>
      </c>
      <c r="F136" s="61" t="s">
        <v>172</v>
      </c>
      <c r="G136" s="33" t="n">
        <f aca="false">H136+I136</f>
        <v>49900</v>
      </c>
      <c r="H136" s="86"/>
      <c r="I136" s="86" t="n">
        <f aca="false">I137</f>
        <v>49900</v>
      </c>
      <c r="J136" s="88"/>
    </row>
    <row r="137" s="46" customFormat="true" ht="33.75" hidden="false" customHeight="true" outlineLevel="0" collapsed="false">
      <c r="A137" s="34" t="s">
        <v>24</v>
      </c>
      <c r="B137" s="18"/>
      <c r="C137" s="18"/>
      <c r="D137" s="35" t="s">
        <v>25</v>
      </c>
      <c r="E137" s="61"/>
      <c r="F137" s="61"/>
      <c r="G137" s="33" t="n">
        <f aca="false">H137+I137</f>
        <v>49900</v>
      </c>
      <c r="H137" s="86"/>
      <c r="I137" s="86" t="n">
        <f aca="false">I138</f>
        <v>49900</v>
      </c>
      <c r="J137" s="88"/>
    </row>
    <row r="138" s="46" customFormat="true" ht="33.75" hidden="false" customHeight="true" outlineLevel="0" collapsed="false">
      <c r="A138" s="36" t="s">
        <v>26</v>
      </c>
      <c r="B138" s="37"/>
      <c r="C138" s="37"/>
      <c r="D138" s="38" t="s">
        <v>27</v>
      </c>
      <c r="E138" s="61"/>
      <c r="F138" s="61"/>
      <c r="G138" s="33" t="n">
        <f aca="false">H138+I138</f>
        <v>49900</v>
      </c>
      <c r="H138" s="86"/>
      <c r="I138" s="86" t="n">
        <f aca="false">I139</f>
        <v>49900</v>
      </c>
      <c r="J138" s="88"/>
    </row>
    <row r="139" s="46" customFormat="true" ht="33.75" hidden="false" customHeight="true" outlineLevel="0" collapsed="false">
      <c r="A139" s="34" t="s">
        <v>173</v>
      </c>
      <c r="B139" s="48" t="n">
        <v>7130</v>
      </c>
      <c r="C139" s="49" t="s">
        <v>174</v>
      </c>
      <c r="D139" s="57" t="s">
        <v>175</v>
      </c>
      <c r="E139" s="61"/>
      <c r="F139" s="61"/>
      <c r="G139" s="41" t="n">
        <f aca="false">H139+I139</f>
        <v>49900</v>
      </c>
      <c r="H139" s="87"/>
      <c r="I139" s="87" t="n">
        <v>49900</v>
      </c>
      <c r="J139" s="88"/>
    </row>
    <row r="140" s="46" customFormat="true" ht="93" hidden="false" customHeight="false" outlineLevel="0" collapsed="false">
      <c r="A140" s="34"/>
      <c r="B140" s="48"/>
      <c r="C140" s="49"/>
      <c r="D140" s="57"/>
      <c r="E140" s="19" t="s">
        <v>176</v>
      </c>
      <c r="F140" s="61" t="s">
        <v>177</v>
      </c>
      <c r="G140" s="33" t="n">
        <f aca="false">H140+I140</f>
        <v>49900</v>
      </c>
      <c r="H140" s="86" t="n">
        <f aca="false">H141</f>
        <v>49900</v>
      </c>
      <c r="I140" s="87"/>
      <c r="J140" s="88"/>
    </row>
    <row r="141" s="46" customFormat="true" ht="33.75" hidden="false" customHeight="true" outlineLevel="0" collapsed="false">
      <c r="A141" s="34" t="s">
        <v>24</v>
      </c>
      <c r="B141" s="18"/>
      <c r="C141" s="18"/>
      <c r="D141" s="35" t="s">
        <v>25</v>
      </c>
      <c r="E141" s="61"/>
      <c r="F141" s="61"/>
      <c r="G141" s="33" t="n">
        <f aca="false">H141+I141</f>
        <v>49900</v>
      </c>
      <c r="H141" s="86" t="n">
        <f aca="false">H142</f>
        <v>49900</v>
      </c>
      <c r="I141" s="87"/>
      <c r="J141" s="88"/>
    </row>
    <row r="142" s="46" customFormat="true" ht="33.75" hidden="false" customHeight="true" outlineLevel="0" collapsed="false">
      <c r="A142" s="36" t="s">
        <v>26</v>
      </c>
      <c r="B142" s="37"/>
      <c r="C142" s="37"/>
      <c r="D142" s="38" t="s">
        <v>27</v>
      </c>
      <c r="E142" s="61"/>
      <c r="F142" s="61"/>
      <c r="G142" s="33" t="n">
        <f aca="false">H142+I142</f>
        <v>49900</v>
      </c>
      <c r="H142" s="86" t="n">
        <f aca="false">H143</f>
        <v>49900</v>
      </c>
      <c r="I142" s="87"/>
      <c r="J142" s="88"/>
    </row>
    <row r="143" s="46" customFormat="true" ht="33.75" hidden="false" customHeight="true" outlineLevel="0" collapsed="false">
      <c r="A143" s="34" t="s">
        <v>178</v>
      </c>
      <c r="B143" s="48" t="n">
        <v>6090</v>
      </c>
      <c r="C143" s="49" t="s">
        <v>179</v>
      </c>
      <c r="D143" s="57" t="s">
        <v>180</v>
      </c>
      <c r="E143" s="61"/>
      <c r="F143" s="61"/>
      <c r="G143" s="41" t="n">
        <f aca="false">H143+I143</f>
        <v>49900</v>
      </c>
      <c r="H143" s="87" t="n">
        <v>49900</v>
      </c>
      <c r="I143" s="87"/>
      <c r="J143" s="88"/>
    </row>
    <row r="144" s="46" customFormat="true" ht="61.5" hidden="true" customHeight="true" outlineLevel="0" collapsed="false">
      <c r="A144" s="34"/>
      <c r="B144" s="48"/>
      <c r="C144" s="49"/>
      <c r="D144" s="57" t="s">
        <v>181</v>
      </c>
      <c r="E144" s="61"/>
      <c r="F144" s="61"/>
      <c r="G144" s="41" t="n">
        <f aca="false">H144+I144</f>
        <v>49900</v>
      </c>
      <c r="H144" s="87" t="n">
        <v>49900</v>
      </c>
      <c r="I144" s="87"/>
      <c r="J144" s="88"/>
    </row>
    <row r="145" s="46" customFormat="true" ht="135" hidden="false" customHeight="false" outlineLevel="0" collapsed="false">
      <c r="A145" s="34"/>
      <c r="B145" s="48"/>
      <c r="C145" s="49"/>
      <c r="D145" s="57"/>
      <c r="E145" s="19" t="s">
        <v>182</v>
      </c>
      <c r="F145" s="61" t="s">
        <v>183</v>
      </c>
      <c r="G145" s="33" t="n">
        <f aca="false">H145+I145</f>
        <v>4167820</v>
      </c>
      <c r="H145" s="86" t="n">
        <f aca="false">H146</f>
        <v>2562800</v>
      </c>
      <c r="I145" s="87" t="n">
        <f aca="false">I146</f>
        <v>1605020</v>
      </c>
      <c r="J145" s="88"/>
    </row>
    <row r="146" s="46" customFormat="true" ht="46.5" hidden="false" customHeight="true" outlineLevel="0" collapsed="false">
      <c r="A146" s="34" t="s">
        <v>24</v>
      </c>
      <c r="B146" s="18"/>
      <c r="C146" s="18"/>
      <c r="D146" s="35" t="s">
        <v>25</v>
      </c>
      <c r="E146" s="61"/>
      <c r="F146" s="61"/>
      <c r="G146" s="33" t="n">
        <f aca="false">H146+I146</f>
        <v>4167820</v>
      </c>
      <c r="H146" s="86" t="n">
        <f aca="false">H147</f>
        <v>2562800</v>
      </c>
      <c r="I146" s="86" t="n">
        <f aca="false">I147</f>
        <v>1605020</v>
      </c>
      <c r="J146" s="88"/>
    </row>
    <row r="147" s="46" customFormat="true" ht="46.5" hidden="false" customHeight="true" outlineLevel="0" collapsed="false">
      <c r="A147" s="36" t="s">
        <v>26</v>
      </c>
      <c r="B147" s="37"/>
      <c r="C147" s="37"/>
      <c r="D147" s="38" t="s">
        <v>27</v>
      </c>
      <c r="E147" s="61"/>
      <c r="F147" s="61"/>
      <c r="G147" s="33" t="n">
        <f aca="false">H147+I147</f>
        <v>4167820</v>
      </c>
      <c r="H147" s="86" t="n">
        <f aca="false">H148+H165</f>
        <v>2562800</v>
      </c>
      <c r="I147" s="86" t="n">
        <f aca="false">I148+I165</f>
        <v>1605020</v>
      </c>
      <c r="J147" s="86" t="n">
        <f aca="false">J148+J165</f>
        <v>0</v>
      </c>
    </row>
    <row r="148" s="46" customFormat="true" ht="46.5" hidden="false" customHeight="true" outlineLevel="0" collapsed="false">
      <c r="A148" s="34" t="s">
        <v>136</v>
      </c>
      <c r="B148" s="48" t="n">
        <v>7461</v>
      </c>
      <c r="C148" s="49" t="s">
        <v>184</v>
      </c>
      <c r="D148" s="57" t="s">
        <v>185</v>
      </c>
      <c r="E148" s="61"/>
      <c r="F148" s="61"/>
      <c r="G148" s="41" t="n">
        <f aca="false">H148+I148</f>
        <v>2662620</v>
      </c>
      <c r="H148" s="87" t="n">
        <f aca="false">H149+H156+H157+H162+H163+H164</f>
        <v>2562800</v>
      </c>
      <c r="I148" s="87" t="n">
        <f aca="false">I149+I156+I157+I162+I163</f>
        <v>99820</v>
      </c>
      <c r="J148" s="88"/>
    </row>
    <row r="149" s="46" customFormat="true" ht="46.5" hidden="false" customHeight="true" outlineLevel="0" collapsed="false">
      <c r="A149" s="34"/>
      <c r="B149" s="48"/>
      <c r="C149" s="49"/>
      <c r="D149" s="90" t="s">
        <v>186</v>
      </c>
      <c r="E149" s="61"/>
      <c r="F149" s="61"/>
      <c r="G149" s="33" t="n">
        <f aca="false">H149+I149</f>
        <v>1500000</v>
      </c>
      <c r="H149" s="86" t="n">
        <v>1500000</v>
      </c>
      <c r="I149" s="87"/>
      <c r="J149" s="88"/>
    </row>
    <row r="150" s="46" customFormat="true" ht="31.5" hidden="false" customHeight="true" outlineLevel="0" collapsed="false">
      <c r="A150" s="34"/>
      <c r="B150" s="48"/>
      <c r="C150" s="49"/>
      <c r="D150" s="57" t="s">
        <v>187</v>
      </c>
      <c r="E150" s="61"/>
      <c r="F150" s="61"/>
      <c r="G150" s="41" t="n">
        <f aca="false">H150+I150</f>
        <v>0</v>
      </c>
      <c r="H150" s="87"/>
      <c r="I150" s="87"/>
      <c r="J150" s="88"/>
    </row>
    <row r="151" s="46" customFormat="true" ht="33.75" hidden="false" customHeight="true" outlineLevel="0" collapsed="false">
      <c r="A151" s="34"/>
      <c r="B151" s="48"/>
      <c r="C151" s="49"/>
      <c r="D151" s="57" t="s">
        <v>188</v>
      </c>
      <c r="E151" s="61"/>
      <c r="F151" s="61"/>
      <c r="G151" s="41" t="n">
        <f aca="false">H151+I151</f>
        <v>554000</v>
      </c>
      <c r="H151" s="87" t="n">
        <v>554000</v>
      </c>
      <c r="I151" s="87"/>
      <c r="J151" s="88"/>
    </row>
    <row r="152" s="46" customFormat="true" ht="55.5" hidden="false" customHeight="true" outlineLevel="0" collapsed="false">
      <c r="A152" s="34"/>
      <c r="B152" s="48"/>
      <c r="C152" s="49"/>
      <c r="D152" s="57" t="s">
        <v>189</v>
      </c>
      <c r="E152" s="61"/>
      <c r="F152" s="61"/>
      <c r="G152" s="41" t="n">
        <f aca="false">H152+I152</f>
        <v>199999</v>
      </c>
      <c r="H152" s="87" t="n">
        <v>199999</v>
      </c>
      <c r="I152" s="87"/>
      <c r="J152" s="88"/>
    </row>
    <row r="153" s="46" customFormat="true" ht="30.75" hidden="false" customHeight="true" outlineLevel="0" collapsed="false">
      <c r="A153" s="34"/>
      <c r="B153" s="48"/>
      <c r="C153" s="49"/>
      <c r="D153" s="57" t="s">
        <v>190</v>
      </c>
      <c r="E153" s="61"/>
      <c r="F153" s="61"/>
      <c r="G153" s="41" t="n">
        <f aca="false">H153+I153</f>
        <v>362000</v>
      </c>
      <c r="H153" s="87" t="n">
        <v>362000</v>
      </c>
      <c r="I153" s="87"/>
      <c r="J153" s="88"/>
    </row>
    <row r="154" s="46" customFormat="true" ht="56.25" hidden="false" customHeight="true" outlineLevel="0" collapsed="false">
      <c r="A154" s="34"/>
      <c r="B154" s="48"/>
      <c r="C154" s="49"/>
      <c r="D154" s="57" t="s">
        <v>191</v>
      </c>
      <c r="E154" s="61"/>
      <c r="F154" s="61"/>
      <c r="G154" s="41" t="n">
        <f aca="false">H154+I154</f>
        <v>199999</v>
      </c>
      <c r="H154" s="87" t="n">
        <v>199999</v>
      </c>
      <c r="I154" s="87"/>
      <c r="J154" s="88"/>
    </row>
    <row r="155" s="46" customFormat="true" ht="27.75" hidden="false" customHeight="true" outlineLevel="0" collapsed="false">
      <c r="A155" s="34"/>
      <c r="B155" s="48"/>
      <c r="C155" s="49"/>
      <c r="D155" s="57" t="s">
        <v>192</v>
      </c>
      <c r="E155" s="61"/>
      <c r="F155" s="61"/>
      <c r="G155" s="41" t="n">
        <f aca="false">H155+I155</f>
        <v>184002</v>
      </c>
      <c r="H155" s="87" t="n">
        <v>184002</v>
      </c>
      <c r="I155" s="87"/>
      <c r="J155" s="88"/>
    </row>
    <row r="156" s="46" customFormat="true" ht="103.5" hidden="false" customHeight="true" outlineLevel="0" collapsed="false">
      <c r="A156" s="34"/>
      <c r="B156" s="48"/>
      <c r="C156" s="49"/>
      <c r="D156" s="90" t="s">
        <v>193</v>
      </c>
      <c r="E156" s="61"/>
      <c r="F156" s="61"/>
      <c r="G156" s="33" t="n">
        <f aca="false">H156+I156</f>
        <v>8600</v>
      </c>
      <c r="H156" s="86" t="n">
        <v>8600</v>
      </c>
      <c r="I156" s="87"/>
      <c r="J156" s="88"/>
    </row>
    <row r="157" s="46" customFormat="true" ht="27.75" hidden="false" customHeight="true" outlineLevel="0" collapsed="false">
      <c r="A157" s="34"/>
      <c r="B157" s="48"/>
      <c r="C157" s="49"/>
      <c r="D157" s="90" t="s">
        <v>194</v>
      </c>
      <c r="E157" s="19"/>
      <c r="F157" s="19"/>
      <c r="G157" s="33" t="n">
        <f aca="false">H157+I157</f>
        <v>1000000</v>
      </c>
      <c r="H157" s="86" t="n">
        <f aca="false">H158+H159+H160+H161</f>
        <v>1000000</v>
      </c>
      <c r="I157" s="87"/>
      <c r="J157" s="88"/>
    </row>
    <row r="158" s="46" customFormat="true" ht="63.75" hidden="false" customHeight="true" outlineLevel="0" collapsed="false">
      <c r="A158" s="34"/>
      <c r="B158" s="48"/>
      <c r="C158" s="49"/>
      <c r="D158" s="57" t="s">
        <v>195</v>
      </c>
      <c r="E158" s="61"/>
      <c r="F158" s="61"/>
      <c r="G158" s="41" t="n">
        <f aca="false">H158+I158</f>
        <v>564000</v>
      </c>
      <c r="H158" s="87" t="n">
        <v>564000</v>
      </c>
      <c r="I158" s="87"/>
      <c r="J158" s="88"/>
    </row>
    <row r="159" s="46" customFormat="true" ht="53.25" hidden="false" customHeight="true" outlineLevel="0" collapsed="false">
      <c r="A159" s="34"/>
      <c r="B159" s="48"/>
      <c r="C159" s="49"/>
      <c r="D159" s="57" t="s">
        <v>196</v>
      </c>
      <c r="E159" s="61"/>
      <c r="F159" s="61"/>
      <c r="G159" s="41" t="n">
        <f aca="false">H159+I159</f>
        <v>246500</v>
      </c>
      <c r="H159" s="87" t="n">
        <v>246500</v>
      </c>
      <c r="I159" s="87"/>
      <c r="J159" s="88"/>
    </row>
    <row r="160" s="46" customFormat="true" ht="51.75" hidden="false" customHeight="true" outlineLevel="0" collapsed="false">
      <c r="A160" s="34"/>
      <c r="B160" s="48"/>
      <c r="C160" s="49"/>
      <c r="D160" s="57" t="s">
        <v>197</v>
      </c>
      <c r="E160" s="61"/>
      <c r="F160" s="61"/>
      <c r="G160" s="41" t="n">
        <f aca="false">H160+I160</f>
        <v>131000</v>
      </c>
      <c r="H160" s="87" t="n">
        <v>131000</v>
      </c>
      <c r="I160" s="87"/>
      <c r="J160" s="88"/>
    </row>
    <row r="161" s="46" customFormat="true" ht="57.75" hidden="false" customHeight="true" outlineLevel="0" collapsed="false">
      <c r="A161" s="34"/>
      <c r="B161" s="48"/>
      <c r="C161" s="49"/>
      <c r="D161" s="57" t="s">
        <v>198</v>
      </c>
      <c r="E161" s="61"/>
      <c r="F161" s="61"/>
      <c r="G161" s="41" t="n">
        <f aca="false">H161+I161</f>
        <v>58500</v>
      </c>
      <c r="H161" s="87" t="n">
        <v>58500</v>
      </c>
      <c r="I161" s="87"/>
      <c r="J161" s="88"/>
    </row>
    <row r="162" s="46" customFormat="true" ht="59.25" hidden="false" customHeight="true" outlineLevel="0" collapsed="false">
      <c r="A162" s="34"/>
      <c r="B162" s="48"/>
      <c r="C162" s="49"/>
      <c r="D162" s="90" t="s">
        <v>199</v>
      </c>
      <c r="E162" s="19"/>
      <c r="F162" s="19"/>
      <c r="G162" s="33" t="n">
        <f aca="false">H162+I162</f>
        <v>4300</v>
      </c>
      <c r="H162" s="86" t="n">
        <v>4300</v>
      </c>
      <c r="I162" s="87"/>
      <c r="J162" s="88"/>
    </row>
    <row r="163" s="46" customFormat="true" ht="107.25" hidden="false" customHeight="true" outlineLevel="0" collapsed="false">
      <c r="A163" s="34"/>
      <c r="B163" s="48"/>
      <c r="C163" s="49"/>
      <c r="D163" s="91" t="s">
        <v>200</v>
      </c>
      <c r="E163" s="19"/>
      <c r="F163" s="19"/>
      <c r="G163" s="33" t="n">
        <f aca="false">H163+I163</f>
        <v>99820</v>
      </c>
      <c r="H163" s="86"/>
      <c r="I163" s="86" t="n">
        <v>99820</v>
      </c>
      <c r="J163" s="88"/>
    </row>
    <row r="164" s="46" customFormat="true" ht="107.25" hidden="false" customHeight="true" outlineLevel="0" collapsed="false">
      <c r="A164" s="34"/>
      <c r="B164" s="48"/>
      <c r="C164" s="49"/>
      <c r="D164" s="91" t="s">
        <v>201</v>
      </c>
      <c r="E164" s="19"/>
      <c r="F164" s="19"/>
      <c r="G164" s="33" t="n">
        <f aca="false">H164+I164</f>
        <v>49900</v>
      </c>
      <c r="H164" s="86" t="n">
        <v>49900</v>
      </c>
      <c r="I164" s="86"/>
      <c r="J164" s="88"/>
    </row>
    <row r="165" s="46" customFormat="true" ht="56.25" hidden="false" customHeight="true" outlineLevel="0" collapsed="false">
      <c r="A165" s="47" t="s">
        <v>202</v>
      </c>
      <c r="B165" s="48" t="n">
        <v>7462</v>
      </c>
      <c r="C165" s="49" t="s">
        <v>137</v>
      </c>
      <c r="D165" s="92" t="s">
        <v>203</v>
      </c>
      <c r="E165" s="19"/>
      <c r="F165" s="19"/>
      <c r="G165" s="41" t="n">
        <f aca="false">H165+I165</f>
        <v>1505200</v>
      </c>
      <c r="H165" s="86"/>
      <c r="I165" s="87" t="n">
        <f aca="false">I166</f>
        <v>1505200</v>
      </c>
      <c r="J165" s="88"/>
    </row>
    <row r="166" s="46" customFormat="true" ht="102.75" hidden="false" customHeight="true" outlineLevel="0" collapsed="false">
      <c r="A166" s="93"/>
      <c r="B166" s="93"/>
      <c r="C166" s="94"/>
      <c r="D166" s="92" t="s">
        <v>204</v>
      </c>
      <c r="E166" s="19"/>
      <c r="F166" s="19"/>
      <c r="G166" s="41" t="n">
        <f aca="false">H166+I166</f>
        <v>1505200</v>
      </c>
      <c r="H166" s="86"/>
      <c r="I166" s="87" t="n">
        <v>1505200</v>
      </c>
      <c r="J166" s="88"/>
    </row>
    <row r="167" s="46" customFormat="true" ht="93" hidden="false" customHeight="false" outlineLevel="0" collapsed="false">
      <c r="A167" s="34"/>
      <c r="B167" s="48"/>
      <c r="C167" s="49"/>
      <c r="D167" s="57"/>
      <c r="E167" s="19" t="s">
        <v>205</v>
      </c>
      <c r="F167" s="61" t="s">
        <v>206</v>
      </c>
      <c r="G167" s="33" t="n">
        <f aca="false">H167+I167</f>
        <v>25000</v>
      </c>
      <c r="H167" s="86" t="n">
        <f aca="false">H168</f>
        <v>25000</v>
      </c>
      <c r="I167" s="87"/>
      <c r="J167" s="88"/>
    </row>
    <row r="168" s="46" customFormat="true" ht="31.5" hidden="false" customHeight="true" outlineLevel="0" collapsed="false">
      <c r="A168" s="34" t="s">
        <v>24</v>
      </c>
      <c r="B168" s="18"/>
      <c r="C168" s="18"/>
      <c r="D168" s="35" t="s">
        <v>25</v>
      </c>
      <c r="E168" s="61"/>
      <c r="F168" s="61"/>
      <c r="G168" s="33" t="n">
        <f aca="false">H168+I168</f>
        <v>25000</v>
      </c>
      <c r="H168" s="86" t="n">
        <f aca="false">H169</f>
        <v>25000</v>
      </c>
      <c r="I168" s="87"/>
      <c r="J168" s="88"/>
    </row>
    <row r="169" s="46" customFormat="true" ht="31.5" hidden="false" customHeight="true" outlineLevel="0" collapsed="false">
      <c r="A169" s="36" t="s">
        <v>26</v>
      </c>
      <c r="B169" s="37"/>
      <c r="C169" s="37"/>
      <c r="D169" s="38" t="s">
        <v>27</v>
      </c>
      <c r="E169" s="61"/>
      <c r="F169" s="61"/>
      <c r="G169" s="33" t="n">
        <f aca="false">H169+I169</f>
        <v>25000</v>
      </c>
      <c r="H169" s="86" t="n">
        <f aca="false">H170</f>
        <v>25000</v>
      </c>
      <c r="I169" s="87"/>
      <c r="J169" s="88"/>
    </row>
    <row r="170" s="46" customFormat="true" ht="64.5" hidden="false" customHeight="true" outlineLevel="0" collapsed="false">
      <c r="A170" s="34" t="s">
        <v>19</v>
      </c>
      <c r="B170" s="39" t="n">
        <v>7370</v>
      </c>
      <c r="C170" s="23" t="s">
        <v>20</v>
      </c>
      <c r="D170" s="66" t="s">
        <v>21</v>
      </c>
      <c r="E170" s="61"/>
      <c r="F170" s="61"/>
      <c r="G170" s="41" t="n">
        <f aca="false">H170+I170</f>
        <v>25000</v>
      </c>
      <c r="H170" s="87" t="n">
        <v>25000</v>
      </c>
      <c r="I170" s="87"/>
      <c r="J170" s="88"/>
    </row>
    <row r="171" s="46" customFormat="true" ht="61.5" hidden="true" customHeight="true" outlineLevel="0" collapsed="false">
      <c r="A171" s="34"/>
      <c r="B171" s="48"/>
      <c r="C171" s="49"/>
      <c r="D171" s="57" t="s">
        <v>207</v>
      </c>
      <c r="E171" s="61"/>
      <c r="F171" s="61"/>
      <c r="G171" s="41" t="n">
        <f aca="false">H171+I171</f>
        <v>25000</v>
      </c>
      <c r="H171" s="87" t="n">
        <v>25000</v>
      </c>
      <c r="I171" s="87"/>
      <c r="J171" s="88"/>
    </row>
    <row r="172" s="46" customFormat="true" ht="93" hidden="false" customHeight="false" outlineLevel="0" collapsed="false">
      <c r="A172" s="34"/>
      <c r="B172" s="48"/>
      <c r="C172" s="49"/>
      <c r="D172" s="57"/>
      <c r="E172" s="19" t="s">
        <v>208</v>
      </c>
      <c r="F172" s="61" t="s">
        <v>209</v>
      </c>
      <c r="G172" s="33" t="n">
        <f aca="false">H172+I172</f>
        <v>49500</v>
      </c>
      <c r="H172" s="86" t="n">
        <f aca="false">H173</f>
        <v>49500</v>
      </c>
      <c r="I172" s="87"/>
      <c r="J172" s="88"/>
    </row>
    <row r="173" s="46" customFormat="true" ht="31.5" hidden="false" customHeight="true" outlineLevel="0" collapsed="false">
      <c r="A173" s="34" t="s">
        <v>24</v>
      </c>
      <c r="B173" s="18"/>
      <c r="C173" s="18"/>
      <c r="D173" s="35" t="s">
        <v>25</v>
      </c>
      <c r="E173" s="61"/>
      <c r="F173" s="61"/>
      <c r="G173" s="33" t="n">
        <f aca="false">H173+I173</f>
        <v>49500</v>
      </c>
      <c r="H173" s="86" t="n">
        <f aca="false">H174</f>
        <v>49500</v>
      </c>
      <c r="I173" s="87"/>
      <c r="J173" s="88"/>
    </row>
    <row r="174" s="46" customFormat="true" ht="31.5" hidden="false" customHeight="true" outlineLevel="0" collapsed="false">
      <c r="A174" s="36" t="s">
        <v>26</v>
      </c>
      <c r="B174" s="37"/>
      <c r="C174" s="37"/>
      <c r="D174" s="38" t="s">
        <v>27</v>
      </c>
      <c r="E174" s="61"/>
      <c r="F174" s="61"/>
      <c r="G174" s="33" t="n">
        <f aca="false">H174+I174</f>
        <v>49500</v>
      </c>
      <c r="H174" s="86" t="n">
        <f aca="false">H175</f>
        <v>49500</v>
      </c>
      <c r="I174" s="87"/>
      <c r="J174" s="88"/>
    </row>
    <row r="175" s="46" customFormat="true" ht="31.5" hidden="false" customHeight="true" outlineLevel="0" collapsed="false">
      <c r="A175" s="47" t="s">
        <v>131</v>
      </c>
      <c r="B175" s="48" t="n">
        <v>6030</v>
      </c>
      <c r="C175" s="49" t="s">
        <v>120</v>
      </c>
      <c r="D175" s="57" t="s">
        <v>162</v>
      </c>
      <c r="E175" s="61"/>
      <c r="F175" s="61"/>
      <c r="G175" s="41" t="n">
        <f aca="false">H175+I175</f>
        <v>49500</v>
      </c>
      <c r="H175" s="87" t="n">
        <v>49500</v>
      </c>
      <c r="I175" s="87"/>
      <c r="J175" s="88"/>
    </row>
    <row r="176" s="46" customFormat="true" ht="69.75" hidden="false" customHeight="false" outlineLevel="0" collapsed="false">
      <c r="A176" s="47"/>
      <c r="B176" s="48"/>
      <c r="C176" s="49"/>
      <c r="D176" s="57"/>
      <c r="E176" s="19" t="s">
        <v>210</v>
      </c>
      <c r="F176" s="61" t="s">
        <v>211</v>
      </c>
      <c r="G176" s="33" t="n">
        <f aca="false">H176+I176</f>
        <v>1202779</v>
      </c>
      <c r="H176" s="86" t="n">
        <f aca="false">H177+H194</f>
        <v>129000</v>
      </c>
      <c r="I176" s="86" t="n">
        <f aca="false">I177+I194</f>
        <v>1073779</v>
      </c>
      <c r="J176" s="86" t="n">
        <f aca="false">J177+J194</f>
        <v>793449</v>
      </c>
    </row>
    <row r="177" s="46" customFormat="true" ht="38.25" hidden="false" customHeight="true" outlineLevel="0" collapsed="false">
      <c r="A177" s="34" t="s">
        <v>24</v>
      </c>
      <c r="B177" s="18"/>
      <c r="C177" s="18"/>
      <c r="D177" s="35" t="s">
        <v>25</v>
      </c>
      <c r="E177" s="19"/>
      <c r="F177" s="61"/>
      <c r="G177" s="33" t="n">
        <f aca="false">H177+I177</f>
        <v>952279</v>
      </c>
      <c r="H177" s="33" t="n">
        <f aca="false">H178</f>
        <v>115500</v>
      </c>
      <c r="I177" s="33" t="n">
        <f aca="false">I178</f>
        <v>836779</v>
      </c>
      <c r="J177" s="95" t="n">
        <f aca="false">J178</f>
        <v>656449</v>
      </c>
    </row>
    <row r="178" s="46" customFormat="true" ht="38.25" hidden="false" customHeight="true" outlineLevel="0" collapsed="false">
      <c r="A178" s="36" t="s">
        <v>26</v>
      </c>
      <c r="B178" s="37"/>
      <c r="C178" s="37"/>
      <c r="D178" s="38" t="s">
        <v>27</v>
      </c>
      <c r="E178" s="19"/>
      <c r="F178" s="61"/>
      <c r="G178" s="33" t="n">
        <f aca="false">H178+I178</f>
        <v>952279</v>
      </c>
      <c r="H178" s="86" t="n">
        <f aca="false">H179+H181+H185+H189+H191</f>
        <v>115500</v>
      </c>
      <c r="I178" s="86" t="n">
        <f aca="false">I179+I181+I183+I185+I189+I191</f>
        <v>836779</v>
      </c>
      <c r="J178" s="86" t="n">
        <f aca="false">J181+J183+J185+J189+J191</f>
        <v>656449</v>
      </c>
    </row>
    <row r="179" s="46" customFormat="true" ht="38.25" hidden="false" customHeight="true" outlineLevel="0" collapsed="false">
      <c r="A179" s="34" t="s">
        <v>28</v>
      </c>
      <c r="B179" s="39" t="n">
        <v>2010</v>
      </c>
      <c r="C179" s="23" t="s">
        <v>29</v>
      </c>
      <c r="D179" s="40" t="s">
        <v>30</v>
      </c>
      <c r="E179" s="19"/>
      <c r="F179" s="61"/>
      <c r="G179" s="33" t="n">
        <f aca="false">H179+I179</f>
        <v>59900</v>
      </c>
      <c r="H179" s="86" t="n">
        <f aca="false">H180</f>
        <v>59900</v>
      </c>
      <c r="I179" s="86"/>
      <c r="J179" s="86" t="n">
        <f aca="false">J180</f>
        <v>0</v>
      </c>
    </row>
    <row r="180" s="46" customFormat="true" ht="155.25" hidden="false" customHeight="true" outlineLevel="0" collapsed="false">
      <c r="A180" s="36"/>
      <c r="B180" s="37"/>
      <c r="C180" s="37"/>
      <c r="D180" s="66" t="s">
        <v>212</v>
      </c>
      <c r="E180" s="19"/>
      <c r="F180" s="61"/>
      <c r="G180" s="41" t="n">
        <f aca="false">H180+I180</f>
        <v>59900</v>
      </c>
      <c r="H180" s="87" t="n">
        <v>59900</v>
      </c>
      <c r="I180" s="87"/>
      <c r="J180" s="87"/>
    </row>
    <row r="181" s="46" customFormat="true" ht="38.25" hidden="false" customHeight="true" outlineLevel="0" collapsed="false">
      <c r="A181" s="34" t="s">
        <v>131</v>
      </c>
      <c r="B181" s="39" t="n">
        <v>6030</v>
      </c>
      <c r="C181" s="23" t="s">
        <v>120</v>
      </c>
      <c r="D181" s="57" t="s">
        <v>162</v>
      </c>
      <c r="E181" s="19"/>
      <c r="F181" s="61"/>
      <c r="G181" s="41" t="n">
        <f aca="false">H181+I181</f>
        <v>49000</v>
      </c>
      <c r="H181" s="86"/>
      <c r="I181" s="67" t="n">
        <v>49000</v>
      </c>
      <c r="J181" s="96" t="n">
        <v>49000</v>
      </c>
    </row>
    <row r="182" s="46" customFormat="true" ht="38.25" hidden="false" customHeight="true" outlineLevel="0" collapsed="false">
      <c r="A182" s="34"/>
      <c r="B182" s="39"/>
      <c r="C182" s="23"/>
      <c r="D182" s="57" t="s">
        <v>213</v>
      </c>
      <c r="E182" s="19"/>
      <c r="F182" s="61"/>
      <c r="G182" s="41" t="n">
        <f aca="false">H182+I182</f>
        <v>49000</v>
      </c>
      <c r="H182" s="86"/>
      <c r="I182" s="67" t="n">
        <v>49000</v>
      </c>
      <c r="J182" s="96" t="n">
        <v>49000</v>
      </c>
    </row>
    <row r="183" s="46" customFormat="true" ht="38.25" hidden="false" customHeight="true" outlineLevel="0" collapsed="false">
      <c r="A183" s="34" t="s">
        <v>214</v>
      </c>
      <c r="B183" s="23" t="s">
        <v>215</v>
      </c>
      <c r="C183" s="23" t="s">
        <v>94</v>
      </c>
      <c r="D183" s="57" t="s">
        <v>216</v>
      </c>
      <c r="E183" s="19"/>
      <c r="F183" s="61"/>
      <c r="G183" s="41" t="n">
        <f aca="false">H183+I183</f>
        <v>49650</v>
      </c>
      <c r="H183" s="86"/>
      <c r="I183" s="67" t="n">
        <v>49650</v>
      </c>
      <c r="J183" s="96" t="n">
        <v>49650</v>
      </c>
    </row>
    <row r="184" s="46" customFormat="true" ht="81.75" hidden="false" customHeight="true" outlineLevel="0" collapsed="false">
      <c r="A184" s="34"/>
      <c r="B184" s="39"/>
      <c r="C184" s="23"/>
      <c r="D184" s="57" t="s">
        <v>217</v>
      </c>
      <c r="E184" s="19"/>
      <c r="F184" s="61"/>
      <c r="G184" s="41" t="n">
        <f aca="false">H184+I184</f>
        <v>49650</v>
      </c>
      <c r="H184" s="86"/>
      <c r="I184" s="67" t="n">
        <v>49650</v>
      </c>
      <c r="J184" s="96" t="n">
        <v>49650</v>
      </c>
    </row>
    <row r="185" s="46" customFormat="true" ht="38.25" hidden="false" customHeight="true" outlineLevel="0" collapsed="false">
      <c r="A185" s="34" t="s">
        <v>218</v>
      </c>
      <c r="B185" s="39" t="n">
        <v>7330</v>
      </c>
      <c r="C185" s="23" t="s">
        <v>94</v>
      </c>
      <c r="D185" s="66" t="s">
        <v>219</v>
      </c>
      <c r="E185" s="19"/>
      <c r="F185" s="61"/>
      <c r="G185" s="41" t="n">
        <f aca="false">H185+I185</f>
        <v>557799</v>
      </c>
      <c r="H185" s="67" t="n">
        <f aca="false">H186+H187</f>
        <v>0</v>
      </c>
      <c r="I185" s="67" t="n">
        <f aca="false">I186+I187+I188</f>
        <v>557799</v>
      </c>
      <c r="J185" s="67" t="n">
        <f aca="false">J186+J187+J188</f>
        <v>557799</v>
      </c>
    </row>
    <row r="186" s="46" customFormat="true" ht="84" hidden="false" customHeight="true" outlineLevel="0" collapsed="false">
      <c r="A186" s="34"/>
      <c r="B186" s="39"/>
      <c r="C186" s="23"/>
      <c r="D186" s="83" t="s">
        <v>220</v>
      </c>
      <c r="E186" s="19"/>
      <c r="F186" s="61"/>
      <c r="G186" s="41" t="n">
        <f aca="false">H186+I186</f>
        <v>24000</v>
      </c>
      <c r="H186" s="86"/>
      <c r="I186" s="67" t="n">
        <v>24000</v>
      </c>
      <c r="J186" s="96" t="n">
        <v>24000</v>
      </c>
    </row>
    <row r="187" s="46" customFormat="true" ht="72.75" hidden="false" customHeight="true" outlineLevel="0" collapsed="false">
      <c r="A187" s="34"/>
      <c r="B187" s="39"/>
      <c r="C187" s="23"/>
      <c r="D187" s="66" t="s">
        <v>221</v>
      </c>
      <c r="E187" s="19"/>
      <c r="F187" s="61"/>
      <c r="G187" s="41" t="n">
        <f aca="false">H187+I187</f>
        <v>500000</v>
      </c>
      <c r="H187" s="86"/>
      <c r="I187" s="67" t="n">
        <v>500000</v>
      </c>
      <c r="J187" s="96" t="n">
        <v>500000</v>
      </c>
    </row>
    <row r="188" s="46" customFormat="true" ht="101.25" hidden="false" customHeight="true" outlineLevel="0" collapsed="false">
      <c r="A188" s="34"/>
      <c r="B188" s="39"/>
      <c r="C188" s="23"/>
      <c r="D188" s="66" t="s">
        <v>222</v>
      </c>
      <c r="E188" s="19"/>
      <c r="F188" s="61"/>
      <c r="G188" s="41" t="n">
        <f aca="false">H188+I188</f>
        <v>33799</v>
      </c>
      <c r="H188" s="86"/>
      <c r="I188" s="67" t="n">
        <v>33799</v>
      </c>
      <c r="J188" s="96" t="n">
        <v>33799</v>
      </c>
    </row>
    <row r="189" s="46" customFormat="true" ht="69.75" hidden="false" customHeight="true" outlineLevel="0" collapsed="false">
      <c r="A189" s="34" t="s">
        <v>19</v>
      </c>
      <c r="B189" s="39" t="n">
        <v>7370</v>
      </c>
      <c r="C189" s="23" t="s">
        <v>20</v>
      </c>
      <c r="D189" s="66" t="s">
        <v>21</v>
      </c>
      <c r="E189" s="61"/>
      <c r="F189" s="61"/>
      <c r="G189" s="41" t="n">
        <f aca="false">H189+I189</f>
        <v>55600</v>
      </c>
      <c r="H189" s="87" t="n">
        <v>55600</v>
      </c>
      <c r="I189" s="67"/>
      <c r="J189" s="96"/>
    </row>
    <row r="190" s="46" customFormat="true" ht="54.75" hidden="false" customHeight="true" outlineLevel="0" collapsed="false">
      <c r="A190" s="34"/>
      <c r="B190" s="39"/>
      <c r="C190" s="23"/>
      <c r="D190" s="66" t="s">
        <v>223</v>
      </c>
      <c r="E190" s="61"/>
      <c r="F190" s="61"/>
      <c r="G190" s="41" t="n">
        <v>37400</v>
      </c>
      <c r="H190" s="87" t="n">
        <v>37400</v>
      </c>
      <c r="I190" s="67"/>
      <c r="J190" s="96"/>
    </row>
    <row r="191" s="46" customFormat="true" ht="146.25" hidden="false" customHeight="true" outlineLevel="0" collapsed="false">
      <c r="A191" s="34" t="s">
        <v>57</v>
      </c>
      <c r="B191" s="39" t="n">
        <v>7691</v>
      </c>
      <c r="C191" s="23" t="s">
        <v>20</v>
      </c>
      <c r="D191" s="57" t="s">
        <v>224</v>
      </c>
      <c r="E191" s="19"/>
      <c r="F191" s="61"/>
      <c r="G191" s="41" t="n">
        <f aca="false">H191+I191</f>
        <v>180330</v>
      </c>
      <c r="H191" s="86"/>
      <c r="I191" s="67" t="n">
        <f aca="false">I192+I193</f>
        <v>180330</v>
      </c>
      <c r="J191" s="96"/>
    </row>
    <row r="192" s="46" customFormat="true" ht="63.75" hidden="false" customHeight="true" outlineLevel="0" collapsed="false">
      <c r="A192" s="34"/>
      <c r="B192" s="39"/>
      <c r="C192" s="23"/>
      <c r="D192" s="40" t="s">
        <v>225</v>
      </c>
      <c r="E192" s="19"/>
      <c r="F192" s="61"/>
      <c r="G192" s="41" t="n">
        <f aca="false">H192+I192</f>
        <v>80350</v>
      </c>
      <c r="H192" s="86"/>
      <c r="I192" s="67" t="n">
        <v>80350</v>
      </c>
      <c r="J192" s="96"/>
    </row>
    <row r="193" s="46" customFormat="true" ht="59.25" hidden="false" customHeight="true" outlineLevel="0" collapsed="false">
      <c r="A193" s="34"/>
      <c r="B193" s="39"/>
      <c r="C193" s="23"/>
      <c r="D193" s="40" t="s">
        <v>226</v>
      </c>
      <c r="E193" s="19"/>
      <c r="F193" s="61"/>
      <c r="G193" s="41" t="n">
        <f aca="false">H193+I193</f>
        <v>99980</v>
      </c>
      <c r="H193" s="86"/>
      <c r="I193" s="67" t="n">
        <v>99980</v>
      </c>
      <c r="J193" s="96"/>
    </row>
    <row r="194" s="46" customFormat="true" ht="54" hidden="false" customHeight="true" outlineLevel="0" collapsed="false">
      <c r="A194" s="51" t="s">
        <v>227</v>
      </c>
      <c r="B194" s="51"/>
      <c r="C194" s="52"/>
      <c r="D194" s="53" t="s">
        <v>228</v>
      </c>
      <c r="E194" s="61"/>
      <c r="F194" s="61"/>
      <c r="G194" s="33" t="n">
        <f aca="false">H194+I194</f>
        <v>250500</v>
      </c>
      <c r="H194" s="86" t="n">
        <f aca="false">H195</f>
        <v>13500</v>
      </c>
      <c r="I194" s="86" t="n">
        <f aca="false">I195</f>
        <v>237000</v>
      </c>
      <c r="J194" s="86" t="n">
        <f aca="false">J195</f>
        <v>137000</v>
      </c>
    </row>
    <row r="195" s="46" customFormat="true" ht="66" hidden="false" customHeight="true" outlineLevel="0" collapsed="false">
      <c r="A195" s="47" t="s">
        <v>229</v>
      </c>
      <c r="B195" s="47"/>
      <c r="C195" s="54"/>
      <c r="D195" s="55" t="s">
        <v>230</v>
      </c>
      <c r="E195" s="61"/>
      <c r="F195" s="61"/>
      <c r="G195" s="33" t="n">
        <f aca="false">H195+I195</f>
        <v>250500</v>
      </c>
      <c r="H195" s="86" t="n">
        <f aca="false">H196+H200</f>
        <v>13500</v>
      </c>
      <c r="I195" s="86" t="n">
        <f aca="false">I196+I200+I202</f>
        <v>237000</v>
      </c>
      <c r="J195" s="86" t="n">
        <f aca="false">J196+J200</f>
        <v>137000</v>
      </c>
    </row>
    <row r="196" s="46" customFormat="true" ht="51" hidden="false" customHeight="true" outlineLevel="0" collapsed="false">
      <c r="A196" s="47" t="s">
        <v>231</v>
      </c>
      <c r="B196" s="48" t="s">
        <v>232</v>
      </c>
      <c r="C196" s="49" t="s">
        <v>233</v>
      </c>
      <c r="D196" s="56" t="s">
        <v>234</v>
      </c>
      <c r="E196" s="61"/>
      <c r="F196" s="61"/>
      <c r="G196" s="41" t="n">
        <f aca="false">H196+I196</f>
        <v>98500</v>
      </c>
      <c r="H196" s="87" t="n">
        <f aca="false">H197+H198</f>
        <v>13500</v>
      </c>
      <c r="I196" s="87" t="n">
        <f aca="false">I197+I199</f>
        <v>85000</v>
      </c>
      <c r="J196" s="87" t="n">
        <f aca="false">J197+J199</f>
        <v>85000</v>
      </c>
    </row>
    <row r="197" s="46" customFormat="true" ht="31.5" hidden="false" customHeight="true" outlineLevel="0" collapsed="false">
      <c r="A197" s="47"/>
      <c r="B197" s="47"/>
      <c r="C197" s="54"/>
      <c r="D197" s="56" t="s">
        <v>235</v>
      </c>
      <c r="E197" s="61"/>
      <c r="F197" s="61"/>
      <c r="G197" s="41" t="n">
        <f aca="false">H197+I197</f>
        <v>35000</v>
      </c>
      <c r="H197" s="86"/>
      <c r="I197" s="87" t="n">
        <v>35000</v>
      </c>
      <c r="J197" s="87" t="n">
        <v>35000</v>
      </c>
    </row>
    <row r="198" s="46" customFormat="true" ht="31.5" hidden="false" customHeight="true" outlineLevel="0" collapsed="false">
      <c r="A198" s="47"/>
      <c r="B198" s="47"/>
      <c r="C198" s="54"/>
      <c r="D198" s="56" t="s">
        <v>236</v>
      </c>
      <c r="E198" s="61"/>
      <c r="F198" s="61"/>
      <c r="G198" s="41" t="n">
        <f aca="false">H198+I198</f>
        <v>13500</v>
      </c>
      <c r="H198" s="87" t="n">
        <v>13500</v>
      </c>
      <c r="I198" s="87"/>
      <c r="J198" s="87"/>
    </row>
    <row r="199" s="46" customFormat="true" ht="100.5" hidden="false" customHeight="true" outlineLevel="0" collapsed="false">
      <c r="A199" s="47"/>
      <c r="B199" s="47"/>
      <c r="C199" s="54"/>
      <c r="D199" s="56" t="s">
        <v>237</v>
      </c>
      <c r="E199" s="61"/>
      <c r="F199" s="61"/>
      <c r="G199" s="41" t="n">
        <f aca="false">H199+I199</f>
        <v>50000</v>
      </c>
      <c r="H199" s="87"/>
      <c r="I199" s="87" t="n">
        <v>50000</v>
      </c>
      <c r="J199" s="87" t="n">
        <v>50000</v>
      </c>
    </row>
    <row r="200" s="46" customFormat="true" ht="31.5" hidden="false" customHeight="true" outlineLevel="0" collapsed="false">
      <c r="A200" s="47" t="s">
        <v>238</v>
      </c>
      <c r="B200" s="48" t="n">
        <v>7324</v>
      </c>
      <c r="C200" s="49" t="s">
        <v>94</v>
      </c>
      <c r="D200" s="56" t="s">
        <v>239</v>
      </c>
      <c r="E200" s="61"/>
      <c r="F200" s="61"/>
      <c r="G200" s="41" t="n">
        <f aca="false">H200+I200</f>
        <v>52000</v>
      </c>
      <c r="H200" s="87"/>
      <c r="I200" s="87" t="n">
        <v>52000</v>
      </c>
      <c r="J200" s="88" t="n">
        <v>52000</v>
      </c>
    </row>
    <row r="201" s="46" customFormat="true" ht="57" hidden="false" customHeight="true" outlineLevel="0" collapsed="false">
      <c r="A201" s="47"/>
      <c r="B201" s="48"/>
      <c r="C201" s="49"/>
      <c r="D201" s="56" t="s">
        <v>240</v>
      </c>
      <c r="E201" s="61"/>
      <c r="F201" s="61"/>
      <c r="G201" s="41" t="n">
        <f aca="false">H201+I201</f>
        <v>52000</v>
      </c>
      <c r="H201" s="87"/>
      <c r="I201" s="87" t="n">
        <v>52000</v>
      </c>
      <c r="J201" s="88" t="n">
        <v>52000</v>
      </c>
    </row>
    <row r="202" s="46" customFormat="true" ht="127.5" hidden="false" customHeight="true" outlineLevel="0" collapsed="false">
      <c r="A202" s="47" t="n">
        <v>1017691</v>
      </c>
      <c r="B202" s="48" t="n">
        <v>7691</v>
      </c>
      <c r="C202" s="85" t="s">
        <v>20</v>
      </c>
      <c r="D202" s="57" t="s">
        <v>224</v>
      </c>
      <c r="E202" s="61"/>
      <c r="F202" s="61"/>
      <c r="G202" s="41" t="n">
        <f aca="false">H202+I202</f>
        <v>100000</v>
      </c>
      <c r="H202" s="87"/>
      <c r="I202" s="87" t="n">
        <v>100000</v>
      </c>
      <c r="J202" s="88"/>
    </row>
    <row r="203" s="46" customFormat="true" ht="94.5" hidden="false" customHeight="true" outlineLevel="0" collapsed="false">
      <c r="A203" s="47"/>
      <c r="B203" s="48"/>
      <c r="C203" s="49"/>
      <c r="D203" s="56" t="s">
        <v>241</v>
      </c>
      <c r="E203" s="61"/>
      <c r="F203" s="61"/>
      <c r="G203" s="41" t="n">
        <f aca="false">H203+I203</f>
        <v>100000</v>
      </c>
      <c r="H203" s="87"/>
      <c r="I203" s="87" t="n">
        <v>100000</v>
      </c>
      <c r="J203" s="88"/>
    </row>
    <row r="204" s="46" customFormat="true" ht="92.25" hidden="false" customHeight="true" outlineLevel="0" collapsed="false">
      <c r="A204" s="47"/>
      <c r="B204" s="48"/>
      <c r="C204" s="49"/>
      <c r="D204" s="56"/>
      <c r="E204" s="19" t="s">
        <v>242</v>
      </c>
      <c r="F204" s="61" t="s">
        <v>243</v>
      </c>
      <c r="G204" s="33" t="n">
        <f aca="false">H204+I204</f>
        <v>150000</v>
      </c>
      <c r="H204" s="86" t="n">
        <f aca="false">H205</f>
        <v>0</v>
      </c>
      <c r="I204" s="86" t="n">
        <f aca="false">I205</f>
        <v>150000</v>
      </c>
      <c r="J204" s="95" t="n">
        <f aca="false">J205</f>
        <v>150000</v>
      </c>
    </row>
    <row r="205" s="46" customFormat="true" ht="58.5" hidden="false" customHeight="true" outlineLevel="0" collapsed="false">
      <c r="A205" s="51" t="s">
        <v>39</v>
      </c>
      <c r="B205" s="51"/>
      <c r="C205" s="52"/>
      <c r="D205" s="53" t="s">
        <v>40</v>
      </c>
      <c r="E205" s="19"/>
      <c r="F205" s="19"/>
      <c r="G205" s="33" t="n">
        <f aca="false">H205+I205</f>
        <v>150000</v>
      </c>
      <c r="H205" s="86" t="n">
        <f aca="false">H206</f>
        <v>0</v>
      </c>
      <c r="I205" s="86" t="n">
        <f aca="false">I206</f>
        <v>150000</v>
      </c>
      <c r="J205" s="95" t="n">
        <f aca="false">J206</f>
        <v>150000</v>
      </c>
    </row>
    <row r="206" s="46" customFormat="true" ht="50.25" hidden="false" customHeight="true" outlineLevel="0" collapsed="false">
      <c r="A206" s="47" t="s">
        <v>41</v>
      </c>
      <c r="B206" s="47"/>
      <c r="C206" s="54"/>
      <c r="D206" s="55" t="s">
        <v>42</v>
      </c>
      <c r="E206" s="19"/>
      <c r="F206" s="19"/>
      <c r="G206" s="33" t="n">
        <f aca="false">H206+I206</f>
        <v>150000</v>
      </c>
      <c r="H206" s="86" t="n">
        <f aca="false">H207</f>
        <v>0</v>
      </c>
      <c r="I206" s="86" t="n">
        <f aca="false">I207</f>
        <v>150000</v>
      </c>
      <c r="J206" s="95" t="n">
        <f aca="false">J207</f>
        <v>150000</v>
      </c>
    </row>
    <row r="207" s="46" customFormat="true" ht="57.75" hidden="false" customHeight="true" outlineLevel="0" collapsed="false">
      <c r="A207" s="47" t="n">
        <v>3719800</v>
      </c>
      <c r="B207" s="48" t="n">
        <v>9800</v>
      </c>
      <c r="C207" s="49" t="s">
        <v>157</v>
      </c>
      <c r="D207" s="56" t="s">
        <v>244</v>
      </c>
      <c r="E207" s="61"/>
      <c r="F207" s="61"/>
      <c r="G207" s="41" t="n">
        <f aca="false">H207+I207</f>
        <v>150000</v>
      </c>
      <c r="H207" s="87"/>
      <c r="I207" s="87" t="n">
        <v>150000</v>
      </c>
      <c r="J207" s="97" t="n">
        <v>150000</v>
      </c>
    </row>
    <row r="208" s="46" customFormat="true" ht="111.75" hidden="false" customHeight="true" outlineLevel="0" collapsed="false">
      <c r="A208" s="47"/>
      <c r="B208" s="48"/>
      <c r="C208" s="49"/>
      <c r="D208" s="56" t="s">
        <v>245</v>
      </c>
      <c r="E208" s="61"/>
      <c r="F208" s="61"/>
      <c r="G208" s="41" t="n">
        <v>150000</v>
      </c>
      <c r="H208" s="87"/>
      <c r="I208" s="87" t="n">
        <v>150000</v>
      </c>
      <c r="J208" s="97" t="n">
        <v>150000</v>
      </c>
    </row>
    <row r="209" s="46" customFormat="true" ht="105.75" hidden="false" customHeight="true" outlineLevel="0" collapsed="false">
      <c r="A209" s="47"/>
      <c r="B209" s="48"/>
      <c r="C209" s="49"/>
      <c r="D209" s="56"/>
      <c r="E209" s="19" t="s">
        <v>246</v>
      </c>
      <c r="F209" s="61" t="s">
        <v>247</v>
      </c>
      <c r="G209" s="33" t="n">
        <f aca="false">H209+I209</f>
        <v>49000</v>
      </c>
      <c r="H209" s="86" t="n">
        <f aca="false">H210</f>
        <v>49000</v>
      </c>
      <c r="I209" s="86"/>
      <c r="J209" s="98"/>
    </row>
    <row r="210" s="46" customFormat="true" ht="52.5" hidden="false" customHeight="true" outlineLevel="0" collapsed="false">
      <c r="A210" s="51" t="s">
        <v>39</v>
      </c>
      <c r="B210" s="51"/>
      <c r="C210" s="52"/>
      <c r="D210" s="53" t="s">
        <v>40</v>
      </c>
      <c r="E210" s="19"/>
      <c r="F210" s="19"/>
      <c r="G210" s="33" t="n">
        <f aca="false">H210+I210</f>
        <v>49000</v>
      </c>
      <c r="H210" s="86" t="n">
        <f aca="false">H211</f>
        <v>49000</v>
      </c>
      <c r="I210" s="86"/>
      <c r="J210" s="98"/>
    </row>
    <row r="211" s="46" customFormat="true" ht="47.25" hidden="false" customHeight="true" outlineLevel="0" collapsed="false">
      <c r="A211" s="47" t="s">
        <v>41</v>
      </c>
      <c r="B211" s="47"/>
      <c r="C211" s="54"/>
      <c r="D211" s="55" t="s">
        <v>42</v>
      </c>
      <c r="E211" s="19"/>
      <c r="F211" s="19"/>
      <c r="G211" s="33" t="n">
        <f aca="false">H211+I211</f>
        <v>49000</v>
      </c>
      <c r="H211" s="86" t="n">
        <f aca="false">H212</f>
        <v>49000</v>
      </c>
      <c r="I211" s="86"/>
      <c r="J211" s="98"/>
    </row>
    <row r="212" s="46" customFormat="true" ht="48" hidden="false" customHeight="true" outlineLevel="0" collapsed="false">
      <c r="A212" s="47" t="n">
        <v>3719800</v>
      </c>
      <c r="B212" s="48" t="n">
        <v>9800</v>
      </c>
      <c r="C212" s="49" t="s">
        <v>157</v>
      </c>
      <c r="D212" s="56" t="s">
        <v>244</v>
      </c>
      <c r="E212" s="61"/>
      <c r="F212" s="61"/>
      <c r="G212" s="41" t="n">
        <f aca="false">H212+I212</f>
        <v>49000</v>
      </c>
      <c r="H212" s="87" t="n">
        <f aca="false">H213</f>
        <v>49000</v>
      </c>
      <c r="I212" s="87"/>
      <c r="J212" s="88"/>
    </row>
    <row r="213" s="46" customFormat="true" ht="110.25" hidden="false" customHeight="true" outlineLevel="0" collapsed="false">
      <c r="A213" s="47"/>
      <c r="B213" s="48"/>
      <c r="C213" s="49"/>
      <c r="D213" s="56" t="s">
        <v>248</v>
      </c>
      <c r="E213" s="61"/>
      <c r="F213" s="61"/>
      <c r="G213" s="41" t="n">
        <f aca="false">H213+I213</f>
        <v>49000</v>
      </c>
      <c r="H213" s="87" t="n">
        <v>49000</v>
      </c>
      <c r="I213" s="87"/>
      <c r="J213" s="88"/>
    </row>
    <row r="214" s="46" customFormat="true" ht="101.25" hidden="false" customHeight="true" outlineLevel="0" collapsed="false">
      <c r="A214" s="23"/>
      <c r="B214" s="39"/>
      <c r="C214" s="39"/>
      <c r="D214" s="40"/>
      <c r="E214" s="19" t="s">
        <v>249</v>
      </c>
      <c r="F214" s="27" t="s">
        <v>250</v>
      </c>
      <c r="G214" s="33" t="n">
        <f aca="false">H214+I214</f>
        <v>45864</v>
      </c>
      <c r="H214" s="33" t="n">
        <f aca="false">H215</f>
        <v>45864</v>
      </c>
      <c r="I214" s="41"/>
      <c r="J214" s="44"/>
    </row>
    <row r="215" s="46" customFormat="true" ht="69.75" hidden="false" customHeight="true" outlineLevel="0" collapsed="false">
      <c r="A215" s="34" t="s">
        <v>72</v>
      </c>
      <c r="B215" s="18"/>
      <c r="C215" s="18"/>
      <c r="D215" s="71" t="s">
        <v>73</v>
      </c>
      <c r="E215" s="61"/>
      <c r="F215" s="27"/>
      <c r="G215" s="33" t="n">
        <f aca="false">H215+I215</f>
        <v>45864</v>
      </c>
      <c r="H215" s="33" t="n">
        <f aca="false">H216</f>
        <v>45864</v>
      </c>
      <c r="I215" s="41"/>
      <c r="J215" s="44"/>
    </row>
    <row r="216" s="46" customFormat="true" ht="65.25" hidden="false" customHeight="true" outlineLevel="0" collapsed="false">
      <c r="A216" s="36" t="s">
        <v>74</v>
      </c>
      <c r="B216" s="37"/>
      <c r="C216" s="37"/>
      <c r="D216" s="71" t="s">
        <v>75</v>
      </c>
      <c r="E216" s="61"/>
      <c r="F216" s="27"/>
      <c r="G216" s="33" t="n">
        <f aca="false">H216+I216</f>
        <v>45864</v>
      </c>
      <c r="H216" s="33" t="n">
        <v>45864</v>
      </c>
      <c r="I216" s="41"/>
      <c r="J216" s="44"/>
    </row>
    <row r="217" s="46" customFormat="true" ht="74.25" hidden="false" customHeight="true" outlineLevel="0" collapsed="false">
      <c r="A217" s="34" t="s">
        <v>251</v>
      </c>
      <c r="B217" s="39" t="n">
        <v>3140</v>
      </c>
      <c r="C217" s="23" t="s">
        <v>252</v>
      </c>
      <c r="D217" s="40" t="s">
        <v>253</v>
      </c>
      <c r="E217" s="61"/>
      <c r="F217" s="27"/>
      <c r="G217" s="41" t="n">
        <f aca="false">H217+I217</f>
        <v>45864</v>
      </c>
      <c r="H217" s="41" t="n">
        <v>45864</v>
      </c>
      <c r="I217" s="41"/>
      <c r="J217" s="44"/>
    </row>
    <row r="218" s="46" customFormat="true" ht="81.75" hidden="false" customHeight="true" outlineLevel="0" collapsed="false">
      <c r="A218" s="34"/>
      <c r="B218" s="39"/>
      <c r="C218" s="23"/>
      <c r="D218" s="40"/>
      <c r="E218" s="19" t="s">
        <v>254</v>
      </c>
      <c r="F218" s="27" t="s">
        <v>255</v>
      </c>
      <c r="G218" s="33" t="n">
        <f aca="false">H218+I218</f>
        <v>164000</v>
      </c>
      <c r="H218" s="33" t="n">
        <f aca="false">H219</f>
        <v>164000</v>
      </c>
      <c r="I218" s="33" t="n">
        <f aca="false">I219</f>
        <v>0</v>
      </c>
      <c r="J218" s="44"/>
    </row>
    <row r="219" s="46" customFormat="true" ht="68.25" hidden="false" customHeight="true" outlineLevel="0" collapsed="false">
      <c r="A219" s="51" t="s">
        <v>227</v>
      </c>
      <c r="B219" s="51"/>
      <c r="C219" s="52"/>
      <c r="D219" s="53" t="s">
        <v>228</v>
      </c>
      <c r="E219" s="61"/>
      <c r="F219" s="61"/>
      <c r="G219" s="33" t="n">
        <f aca="false">H219+I219</f>
        <v>164000</v>
      </c>
      <c r="H219" s="86" t="n">
        <f aca="false">H220</f>
        <v>164000</v>
      </c>
      <c r="I219" s="86" t="n">
        <f aca="false">I220</f>
        <v>0</v>
      </c>
      <c r="J219" s="86" t="n">
        <f aca="false">J220</f>
        <v>0</v>
      </c>
    </row>
    <row r="220" s="46" customFormat="true" ht="74.25" hidden="false" customHeight="true" outlineLevel="0" collapsed="false">
      <c r="A220" s="47" t="s">
        <v>229</v>
      </c>
      <c r="B220" s="47"/>
      <c r="C220" s="54"/>
      <c r="D220" s="55" t="s">
        <v>230</v>
      </c>
      <c r="E220" s="61"/>
      <c r="F220" s="61"/>
      <c r="G220" s="33" t="n">
        <f aca="false">H220+I220</f>
        <v>164000</v>
      </c>
      <c r="H220" s="86" t="n">
        <f aca="false">H221+H223+H225</f>
        <v>164000</v>
      </c>
      <c r="I220" s="86" t="n">
        <f aca="false">I221+I223+I225</f>
        <v>0</v>
      </c>
      <c r="J220" s="86" t="n">
        <f aca="false">J223+J240</f>
        <v>0</v>
      </c>
    </row>
    <row r="221" s="46" customFormat="true" ht="55.5" hidden="false" customHeight="true" outlineLevel="0" collapsed="false">
      <c r="A221" s="19" t="n">
        <v>1011080</v>
      </c>
      <c r="B221" s="61" t="n">
        <v>1080</v>
      </c>
      <c r="C221" s="62" t="s">
        <v>256</v>
      </c>
      <c r="D221" s="50" t="s">
        <v>257</v>
      </c>
      <c r="E221" s="61"/>
      <c r="F221" s="61"/>
      <c r="G221" s="41" t="n">
        <f aca="false">H221+I221</f>
        <v>40000</v>
      </c>
      <c r="H221" s="87" t="n">
        <f aca="false">H222</f>
        <v>40000</v>
      </c>
      <c r="I221" s="86"/>
      <c r="J221" s="86"/>
    </row>
    <row r="222" s="46" customFormat="true" ht="51.75" hidden="false" customHeight="true" outlineLevel="0" collapsed="false">
      <c r="A222" s="19"/>
      <c r="B222" s="19"/>
      <c r="C222" s="99"/>
      <c r="D222" s="50" t="s">
        <v>258</v>
      </c>
      <c r="E222" s="61"/>
      <c r="F222" s="61"/>
      <c r="G222" s="41" t="n">
        <f aca="false">H222+I222</f>
        <v>40000</v>
      </c>
      <c r="H222" s="87" t="n">
        <v>40000</v>
      </c>
      <c r="I222" s="86"/>
      <c r="J222" s="86"/>
    </row>
    <row r="223" s="46" customFormat="true" ht="56.25" hidden="false" customHeight="true" outlineLevel="0" collapsed="false">
      <c r="A223" s="47" t="s">
        <v>259</v>
      </c>
      <c r="B223" s="48" t="s">
        <v>260</v>
      </c>
      <c r="C223" s="85" t="s">
        <v>261</v>
      </c>
      <c r="D223" s="56" t="s">
        <v>262</v>
      </c>
      <c r="E223" s="61"/>
      <c r="F223" s="61"/>
      <c r="G223" s="41" t="n">
        <f aca="false">H223+I223</f>
        <v>98000</v>
      </c>
      <c r="H223" s="87" t="n">
        <f aca="false">H224</f>
        <v>98000</v>
      </c>
      <c r="I223" s="87"/>
      <c r="J223" s="87"/>
    </row>
    <row r="224" s="46" customFormat="true" ht="50.25" hidden="false" customHeight="true" outlineLevel="0" collapsed="false">
      <c r="A224" s="47"/>
      <c r="B224" s="48"/>
      <c r="C224" s="85"/>
      <c r="D224" s="56" t="s">
        <v>263</v>
      </c>
      <c r="E224" s="61"/>
      <c r="F224" s="61"/>
      <c r="G224" s="41" t="n">
        <f aca="false">H224+I224</f>
        <v>98000</v>
      </c>
      <c r="H224" s="87" t="n">
        <v>98000</v>
      </c>
      <c r="I224" s="87"/>
      <c r="J224" s="87"/>
    </row>
    <row r="225" s="46" customFormat="true" ht="54" hidden="false" customHeight="true" outlineLevel="0" collapsed="false">
      <c r="A225" s="47" t="s">
        <v>231</v>
      </c>
      <c r="B225" s="48" t="s">
        <v>232</v>
      </c>
      <c r="C225" s="85" t="s">
        <v>264</v>
      </c>
      <c r="D225" s="56" t="s">
        <v>262</v>
      </c>
      <c r="E225" s="61"/>
      <c r="F225" s="61"/>
      <c r="G225" s="41" t="n">
        <f aca="false">H225+I225</f>
        <v>26000</v>
      </c>
      <c r="H225" s="87" t="n">
        <f aca="false">H227+H226</f>
        <v>26000</v>
      </c>
      <c r="I225" s="87" t="n">
        <f aca="false">I227+I226</f>
        <v>0</v>
      </c>
      <c r="J225" s="87"/>
    </row>
    <row r="226" s="46" customFormat="true" ht="35.25" hidden="true" customHeight="true" outlineLevel="0" collapsed="false">
      <c r="A226" s="47"/>
      <c r="B226" s="48"/>
      <c r="C226" s="85"/>
      <c r="D226" s="56"/>
      <c r="E226" s="61"/>
      <c r="F226" s="61"/>
      <c r="G226" s="41" t="n">
        <f aca="false">H226+I226</f>
        <v>0</v>
      </c>
      <c r="H226" s="87"/>
      <c r="I226" s="87"/>
      <c r="J226" s="87"/>
    </row>
    <row r="227" s="46" customFormat="true" ht="50.25" hidden="false" customHeight="true" outlineLevel="0" collapsed="false">
      <c r="A227" s="47"/>
      <c r="B227" s="48"/>
      <c r="C227" s="85"/>
      <c r="D227" s="56" t="s">
        <v>265</v>
      </c>
      <c r="E227" s="61"/>
      <c r="F227" s="61"/>
      <c r="G227" s="41" t="n">
        <f aca="false">H227+I227</f>
        <v>26000</v>
      </c>
      <c r="H227" s="87" t="n">
        <v>26000</v>
      </c>
      <c r="I227" s="87"/>
      <c r="J227" s="87"/>
    </row>
    <row r="228" s="46" customFormat="true" ht="104.25" hidden="false" customHeight="true" outlineLevel="0" collapsed="false">
      <c r="A228" s="47"/>
      <c r="B228" s="48"/>
      <c r="C228" s="85"/>
      <c r="D228" s="56"/>
      <c r="E228" s="19" t="s">
        <v>266</v>
      </c>
      <c r="F228" s="27" t="s">
        <v>267</v>
      </c>
      <c r="G228" s="33" t="n">
        <f aca="false">H228+I228</f>
        <v>2000</v>
      </c>
      <c r="H228" s="86"/>
      <c r="I228" s="86" t="n">
        <f aca="false">I229</f>
        <v>2000</v>
      </c>
      <c r="J228" s="86" t="n">
        <f aca="false">J229</f>
        <v>2000</v>
      </c>
    </row>
    <row r="229" s="46" customFormat="true" ht="44.25" hidden="false" customHeight="true" outlineLevel="0" collapsed="false">
      <c r="A229" s="34" t="s">
        <v>24</v>
      </c>
      <c r="B229" s="18"/>
      <c r="C229" s="18"/>
      <c r="D229" s="35" t="s">
        <v>25</v>
      </c>
      <c r="E229" s="19"/>
      <c r="F229" s="19"/>
      <c r="G229" s="33" t="n">
        <f aca="false">H229+I229</f>
        <v>2000</v>
      </c>
      <c r="H229" s="86"/>
      <c r="I229" s="86" t="n">
        <f aca="false">I230</f>
        <v>2000</v>
      </c>
      <c r="J229" s="86" t="n">
        <f aca="false">J230</f>
        <v>2000</v>
      </c>
    </row>
    <row r="230" s="46" customFormat="true" ht="39.75" hidden="false" customHeight="true" outlineLevel="0" collapsed="false">
      <c r="A230" s="36" t="s">
        <v>26</v>
      </c>
      <c r="B230" s="37"/>
      <c r="C230" s="37"/>
      <c r="D230" s="38" t="s">
        <v>27</v>
      </c>
      <c r="E230" s="19"/>
      <c r="F230" s="19"/>
      <c r="G230" s="33" t="n">
        <f aca="false">H230+I230</f>
        <v>2000</v>
      </c>
      <c r="H230" s="86"/>
      <c r="I230" s="86" t="n">
        <f aca="false">I231</f>
        <v>2000</v>
      </c>
      <c r="J230" s="86" t="n">
        <f aca="false">J231</f>
        <v>2000</v>
      </c>
    </row>
    <row r="231" s="46" customFormat="true" ht="39" hidden="false" customHeight="true" outlineLevel="0" collapsed="false">
      <c r="A231" s="34" t="s">
        <v>173</v>
      </c>
      <c r="B231" s="48" t="n">
        <v>7130</v>
      </c>
      <c r="C231" s="49" t="s">
        <v>174</v>
      </c>
      <c r="D231" s="57" t="s">
        <v>175</v>
      </c>
      <c r="E231" s="61"/>
      <c r="F231" s="61"/>
      <c r="G231" s="41" t="n">
        <f aca="false">H231+I231</f>
        <v>2000</v>
      </c>
      <c r="H231" s="87"/>
      <c r="I231" s="87" t="n">
        <f aca="false">I232</f>
        <v>2000</v>
      </c>
      <c r="J231" s="87" t="n">
        <f aca="false">J232</f>
        <v>2000</v>
      </c>
    </row>
    <row r="232" s="46" customFormat="true" ht="96.75" hidden="false" customHeight="true" outlineLevel="0" collapsed="false">
      <c r="A232" s="47"/>
      <c r="B232" s="48"/>
      <c r="C232" s="85"/>
      <c r="D232" s="56" t="s">
        <v>268</v>
      </c>
      <c r="E232" s="61"/>
      <c r="F232" s="61"/>
      <c r="G232" s="41" t="n">
        <f aca="false">H232+I232</f>
        <v>2000</v>
      </c>
      <c r="H232" s="87"/>
      <c r="I232" s="87" t="n">
        <v>2000</v>
      </c>
      <c r="J232" s="87" t="n">
        <v>2000</v>
      </c>
    </row>
    <row r="233" s="46" customFormat="true" ht="123" hidden="false" customHeight="true" outlineLevel="0" collapsed="false">
      <c r="A233" s="47"/>
      <c r="B233" s="48"/>
      <c r="C233" s="85"/>
      <c r="D233" s="56"/>
      <c r="E233" s="19" t="s">
        <v>269</v>
      </c>
      <c r="F233" s="27" t="s">
        <v>270</v>
      </c>
      <c r="G233" s="33" t="n">
        <f aca="false">H233+I233</f>
        <v>49000</v>
      </c>
      <c r="H233" s="86"/>
      <c r="I233" s="86" t="n">
        <f aca="false">I234</f>
        <v>49000</v>
      </c>
      <c r="J233" s="86" t="n">
        <f aca="false">J234</f>
        <v>49000</v>
      </c>
    </row>
    <row r="234" s="46" customFormat="true" ht="66.75" hidden="false" customHeight="true" outlineLevel="0" collapsed="false">
      <c r="A234" s="34" t="s">
        <v>24</v>
      </c>
      <c r="B234" s="18"/>
      <c r="C234" s="18"/>
      <c r="D234" s="35" t="s">
        <v>25</v>
      </c>
      <c r="E234" s="61"/>
      <c r="F234" s="61"/>
      <c r="G234" s="33" t="n">
        <f aca="false">H234+I234</f>
        <v>49000</v>
      </c>
      <c r="H234" s="86"/>
      <c r="I234" s="86" t="n">
        <f aca="false">I235</f>
        <v>49000</v>
      </c>
      <c r="J234" s="86" t="n">
        <f aca="false">J235</f>
        <v>49000</v>
      </c>
    </row>
    <row r="235" s="46" customFormat="true" ht="46.5" hidden="false" customHeight="true" outlineLevel="0" collapsed="false">
      <c r="A235" s="36" t="s">
        <v>26</v>
      </c>
      <c r="B235" s="37"/>
      <c r="C235" s="37"/>
      <c r="D235" s="38" t="s">
        <v>27</v>
      </c>
      <c r="E235" s="61"/>
      <c r="F235" s="61"/>
      <c r="G235" s="33" t="n">
        <f aca="false">H235+I235</f>
        <v>49000</v>
      </c>
      <c r="H235" s="86"/>
      <c r="I235" s="86" t="n">
        <f aca="false">I236</f>
        <v>49000</v>
      </c>
      <c r="J235" s="86" t="n">
        <f aca="false">J236</f>
        <v>49000</v>
      </c>
    </row>
    <row r="236" s="46" customFormat="true" ht="50.25" hidden="false" customHeight="true" outlineLevel="0" collapsed="false">
      <c r="A236" s="34" t="s">
        <v>19</v>
      </c>
      <c r="B236" s="39" t="n">
        <v>7370</v>
      </c>
      <c r="C236" s="23" t="s">
        <v>20</v>
      </c>
      <c r="D236" s="66" t="s">
        <v>21</v>
      </c>
      <c r="E236" s="61"/>
      <c r="F236" s="61"/>
      <c r="G236" s="41" t="n">
        <f aca="false">H236+I236</f>
        <v>49000</v>
      </c>
      <c r="H236" s="87"/>
      <c r="I236" s="87" t="n">
        <f aca="false">I237</f>
        <v>49000</v>
      </c>
      <c r="J236" s="87" t="n">
        <f aca="false">J237</f>
        <v>49000</v>
      </c>
    </row>
    <row r="237" s="46" customFormat="true" ht="50.25" hidden="false" customHeight="true" outlineLevel="0" collapsed="false">
      <c r="A237" s="34"/>
      <c r="B237" s="39"/>
      <c r="C237" s="23"/>
      <c r="D237" s="66" t="s">
        <v>271</v>
      </c>
      <c r="E237" s="61"/>
      <c r="F237" s="61"/>
      <c r="G237" s="41" t="n">
        <f aca="false">H237+I237</f>
        <v>49000</v>
      </c>
      <c r="H237" s="87"/>
      <c r="I237" s="87" t="n">
        <v>49000</v>
      </c>
      <c r="J237" s="87" t="n">
        <v>49000</v>
      </c>
    </row>
    <row r="238" s="46" customFormat="true" ht="48" hidden="false" customHeight="true" outlineLevel="0" collapsed="false">
      <c r="A238" s="48"/>
      <c r="B238" s="48"/>
      <c r="C238" s="49"/>
      <c r="D238" s="55" t="s">
        <v>272</v>
      </c>
      <c r="E238" s="61"/>
      <c r="F238" s="61"/>
      <c r="G238" s="33" t="n">
        <f aca="false">H238+I238</f>
        <v>39665343</v>
      </c>
      <c r="H238" s="86" t="n">
        <f aca="false">H16+H31+H39+H47+H79+H84+H111+H127+H132+H136+H140+H145+H167+H172+H176+H204+H209+H214+H218+H228+H233</f>
        <v>24965529</v>
      </c>
      <c r="I238" s="86" t="n">
        <f aca="false">I16+I31+I39+I47+I79+I84+I111+I127+I132+I136+I140+I145+I167+I172+I176+I204+I209+I214+I218+I228+I233</f>
        <v>14699814</v>
      </c>
      <c r="J238" s="86" t="n">
        <f aca="false">J16+J31+J39+J47+J79+J84+J111+J127+J132+J136+J140+J145+J167+J172+J176+J204+J209+J214+J218+J228+J233</f>
        <v>11364022</v>
      </c>
    </row>
    <row r="239" s="46" customFormat="true" ht="99" hidden="false" customHeight="true" outlineLevel="0" collapsed="false">
      <c r="A239" s="100" t="s">
        <v>273</v>
      </c>
      <c r="B239" s="100"/>
      <c r="C239" s="100"/>
      <c r="D239" s="100"/>
      <c r="E239" s="101"/>
      <c r="F239" s="102"/>
      <c r="G239" s="103" t="s">
        <v>274</v>
      </c>
      <c r="H239" s="103"/>
      <c r="I239" s="103"/>
      <c r="J239" s="103"/>
    </row>
    <row r="240" customFormat="false" ht="147.75" hidden="true" customHeight="true" outlineLevel="0" collapsed="false">
      <c r="A240" s="104"/>
      <c r="B240" s="104"/>
      <c r="C240" s="104"/>
      <c r="D240" s="105"/>
      <c r="E240" s="61"/>
      <c r="F240" s="61"/>
      <c r="G240" s="106"/>
      <c r="H240" s="106"/>
      <c r="I240" s="106"/>
      <c r="J240" s="106"/>
    </row>
    <row r="241" customFormat="false" ht="23.25" hidden="true" customHeight="false" outlineLevel="0" collapsed="false">
      <c r="A241" s="39"/>
      <c r="B241" s="39"/>
      <c r="C241" s="39"/>
      <c r="D241" s="27"/>
      <c r="E241" s="61"/>
      <c r="F241" s="61"/>
      <c r="G241" s="107"/>
      <c r="H241" s="107"/>
      <c r="I241" s="107"/>
      <c r="J241" s="107"/>
    </row>
    <row r="242" customFormat="false" ht="23.25" hidden="true" customHeight="false" outlineLevel="0" collapsed="false">
      <c r="A242" s="108"/>
      <c r="B242" s="108"/>
      <c r="C242" s="108"/>
      <c r="D242" s="109"/>
      <c r="E242" s="110"/>
      <c r="F242" s="110"/>
      <c r="G242" s="111"/>
      <c r="H242" s="111"/>
      <c r="I242" s="111"/>
      <c r="J242" s="111"/>
    </row>
    <row r="243" s="46" customFormat="true" ht="23.25" hidden="true" customHeight="false" outlineLevel="0" collapsed="false">
      <c r="A243" s="108"/>
      <c r="B243" s="108"/>
      <c r="C243" s="108"/>
      <c r="D243" s="109"/>
      <c r="E243" s="110"/>
      <c r="F243" s="110"/>
      <c r="G243" s="111"/>
      <c r="H243" s="111"/>
      <c r="I243" s="111"/>
      <c r="J243" s="111"/>
    </row>
    <row r="244" customFormat="false" ht="23.25" hidden="true" customHeight="false" outlineLevel="0" collapsed="false">
      <c r="A244" s="39"/>
      <c r="B244" s="39"/>
      <c r="C244" s="39"/>
      <c r="D244" s="27"/>
      <c r="E244" s="61"/>
      <c r="F244" s="61"/>
      <c r="G244" s="107"/>
      <c r="H244" s="107"/>
      <c r="I244" s="107"/>
      <c r="J244" s="107"/>
    </row>
    <row r="245" customFormat="false" ht="23.25" hidden="true" customHeight="false" outlineLevel="0" collapsed="false">
      <c r="A245" s="18"/>
      <c r="B245" s="18"/>
      <c r="C245" s="18"/>
      <c r="D245" s="71"/>
      <c r="E245" s="19"/>
      <c r="F245" s="19"/>
      <c r="G245" s="112"/>
      <c r="H245" s="112"/>
      <c r="I245" s="112"/>
      <c r="J245" s="112"/>
    </row>
    <row r="246" s="46" customFormat="true" ht="23.25" hidden="true" customHeight="false" outlineLevel="0" collapsed="false">
      <c r="A246" s="37"/>
      <c r="B246" s="37"/>
      <c r="C246" s="37"/>
      <c r="D246" s="72"/>
      <c r="E246" s="113"/>
      <c r="F246" s="113"/>
      <c r="G246" s="114"/>
      <c r="H246" s="114"/>
      <c r="I246" s="114"/>
      <c r="J246" s="114"/>
    </row>
    <row r="247" s="46" customFormat="true" ht="23.25" hidden="true" customHeight="false" outlineLevel="0" collapsed="false">
      <c r="A247" s="39"/>
      <c r="B247" s="39"/>
      <c r="C247" s="39"/>
      <c r="D247" s="27"/>
      <c r="E247" s="61"/>
      <c r="F247" s="61"/>
      <c r="G247" s="107"/>
      <c r="H247" s="107"/>
      <c r="I247" s="107"/>
      <c r="J247" s="107"/>
    </row>
    <row r="248" customFormat="false" ht="23.25" hidden="true" customHeight="false" outlineLevel="0" collapsed="false">
      <c r="A248" s="18"/>
      <c r="B248" s="18"/>
      <c r="C248" s="18"/>
      <c r="D248" s="71"/>
      <c r="E248" s="19"/>
      <c r="F248" s="19"/>
      <c r="G248" s="112"/>
      <c r="H248" s="112"/>
      <c r="I248" s="112"/>
      <c r="J248" s="112"/>
    </row>
    <row r="249" customFormat="false" ht="23.25" hidden="true" customHeight="false" outlineLevel="0" collapsed="false">
      <c r="A249" s="37"/>
      <c r="B249" s="37"/>
      <c r="C249" s="37"/>
      <c r="D249" s="72"/>
      <c r="E249" s="113"/>
      <c r="F249" s="113"/>
      <c r="G249" s="114"/>
      <c r="H249" s="114"/>
      <c r="I249" s="114"/>
      <c r="J249" s="114"/>
    </row>
    <row r="250" s="46" customFormat="true" ht="23.25" hidden="true" customHeight="false" outlineLevel="0" collapsed="false">
      <c r="A250" s="39"/>
      <c r="B250" s="39"/>
      <c r="C250" s="39"/>
      <c r="D250" s="27"/>
      <c r="E250" s="61"/>
      <c r="F250" s="61"/>
      <c r="G250" s="107"/>
      <c r="H250" s="107"/>
      <c r="I250" s="107"/>
      <c r="J250" s="107"/>
    </row>
    <row r="251" customFormat="false" ht="23.25" hidden="true" customHeight="false" outlineLevel="0" collapsed="false">
      <c r="A251" s="18"/>
      <c r="B251" s="18"/>
      <c r="C251" s="18"/>
      <c r="D251" s="18"/>
      <c r="E251" s="115"/>
      <c r="F251" s="115"/>
      <c r="G251" s="116"/>
      <c r="H251" s="116"/>
      <c r="I251" s="116"/>
      <c r="J251" s="116"/>
    </row>
    <row r="252" customFormat="false" ht="23.25" hidden="true" customHeight="false" outlineLevel="0" collapsed="false">
      <c r="A252" s="18"/>
      <c r="B252" s="18"/>
      <c r="C252" s="18"/>
      <c r="D252" s="71"/>
      <c r="E252" s="19"/>
      <c r="F252" s="19"/>
      <c r="G252" s="112"/>
      <c r="H252" s="112"/>
      <c r="I252" s="112"/>
      <c r="J252" s="112"/>
    </row>
    <row r="253" s="46" customFormat="true" ht="23.25" hidden="true" customHeight="false" outlineLevel="0" collapsed="false">
      <c r="A253" s="37"/>
      <c r="B253" s="37"/>
      <c r="C253" s="37"/>
      <c r="D253" s="72"/>
      <c r="E253" s="113"/>
      <c r="F253" s="113"/>
      <c r="G253" s="114"/>
      <c r="H253" s="114"/>
      <c r="I253" s="114"/>
      <c r="J253" s="114"/>
    </row>
    <row r="254" customFormat="false" ht="23.25" hidden="true" customHeight="false" outlineLevel="0" collapsed="false">
      <c r="A254" s="39"/>
      <c r="B254" s="39"/>
      <c r="C254" s="39"/>
      <c r="D254" s="27"/>
      <c r="E254" s="61"/>
      <c r="F254" s="61"/>
      <c r="G254" s="107"/>
      <c r="H254" s="107"/>
      <c r="I254" s="107"/>
      <c r="J254" s="107"/>
    </row>
    <row r="255" customFormat="false" ht="23.25" hidden="true" customHeight="false" outlineLevel="0" collapsed="false">
      <c r="A255" s="117"/>
      <c r="B255" s="118"/>
      <c r="C255" s="118"/>
      <c r="D255" s="119"/>
      <c r="E255" s="120"/>
      <c r="F255" s="120"/>
      <c r="G255" s="121"/>
      <c r="H255" s="121"/>
      <c r="I255" s="121"/>
      <c r="J255" s="116"/>
    </row>
    <row r="256" customFormat="false" ht="23.25" hidden="true" customHeight="false" outlineLevel="0" collapsed="false">
      <c r="A256" s="117"/>
      <c r="B256" s="118"/>
      <c r="C256" s="118"/>
      <c r="D256" s="119"/>
      <c r="E256" s="120"/>
      <c r="F256" s="120"/>
      <c r="G256" s="121"/>
      <c r="H256" s="121"/>
      <c r="I256" s="121"/>
      <c r="J256" s="116"/>
    </row>
    <row r="257" s="46" customFormat="true" ht="23.25" hidden="true" customHeight="false" outlineLevel="0" collapsed="false">
      <c r="A257" s="117"/>
      <c r="B257" s="118"/>
      <c r="C257" s="118"/>
      <c r="D257" s="122"/>
      <c r="E257" s="120"/>
      <c r="F257" s="120"/>
      <c r="G257" s="121"/>
      <c r="H257" s="121"/>
      <c r="I257" s="121"/>
      <c r="J257" s="116"/>
    </row>
    <row r="258" customFormat="false" ht="23.25" hidden="true" customHeight="false" outlineLevel="0" collapsed="false">
      <c r="A258" s="117"/>
      <c r="B258" s="118"/>
      <c r="C258" s="118"/>
      <c r="D258" s="122"/>
      <c r="E258" s="120"/>
      <c r="F258" s="120"/>
      <c r="G258" s="121"/>
      <c r="H258" s="121"/>
      <c r="I258" s="121"/>
      <c r="J258" s="116"/>
    </row>
    <row r="259" customFormat="false" ht="23.25" hidden="true" customHeight="false" outlineLevel="0" collapsed="false">
      <c r="A259" s="117"/>
      <c r="B259" s="118"/>
      <c r="C259" s="118"/>
      <c r="D259" s="122"/>
      <c r="E259" s="120"/>
      <c r="F259" s="120"/>
      <c r="G259" s="121"/>
      <c r="H259" s="121"/>
      <c r="I259" s="121"/>
      <c r="J259" s="116"/>
    </row>
    <row r="260" customFormat="false" ht="23.25" hidden="true" customHeight="false" outlineLevel="0" collapsed="false">
      <c r="A260" s="117"/>
      <c r="B260" s="118"/>
      <c r="C260" s="118"/>
      <c r="D260" s="119"/>
      <c r="E260" s="77"/>
      <c r="F260" s="77"/>
      <c r="G260" s="123"/>
      <c r="H260" s="123"/>
      <c r="I260" s="123"/>
      <c r="J260" s="124"/>
    </row>
    <row r="261" customFormat="false" ht="23.25" hidden="true" customHeight="false" outlineLevel="0" collapsed="false">
      <c r="A261" s="117"/>
      <c r="B261" s="118"/>
      <c r="C261" s="118"/>
      <c r="D261" s="119"/>
      <c r="E261" s="77"/>
      <c r="F261" s="77"/>
      <c r="G261" s="123"/>
      <c r="H261" s="123"/>
      <c r="I261" s="123"/>
      <c r="J261" s="124"/>
    </row>
    <row r="262" customFormat="false" ht="23.25" hidden="true" customHeight="false" outlineLevel="0" collapsed="false">
      <c r="A262" s="117"/>
      <c r="B262" s="118"/>
      <c r="C262" s="118"/>
      <c r="D262" s="119"/>
      <c r="E262" s="120"/>
      <c r="F262" s="120"/>
      <c r="G262" s="121"/>
      <c r="H262" s="121"/>
      <c r="I262" s="121"/>
      <c r="J262" s="116"/>
    </row>
    <row r="263" customFormat="false" ht="23.25" hidden="true" customHeight="false" outlineLevel="0" collapsed="false">
      <c r="A263" s="125"/>
      <c r="B263" s="126"/>
      <c r="C263" s="126"/>
      <c r="D263" s="122"/>
      <c r="E263" s="120"/>
      <c r="F263" s="120"/>
      <c r="G263" s="121"/>
      <c r="H263" s="121"/>
      <c r="I263" s="121"/>
      <c r="J263" s="116"/>
    </row>
    <row r="264" s="46" customFormat="true" ht="23.25" hidden="true" customHeight="false" outlineLevel="0" collapsed="false">
      <c r="A264" s="18"/>
      <c r="B264" s="18"/>
      <c r="C264" s="18"/>
      <c r="D264" s="71"/>
      <c r="E264" s="19"/>
      <c r="F264" s="19"/>
      <c r="G264" s="112"/>
      <c r="H264" s="112"/>
      <c r="I264" s="112"/>
      <c r="J264" s="112"/>
    </row>
    <row r="265" s="46" customFormat="true" ht="23.25" hidden="true" customHeight="false" outlineLevel="0" collapsed="false">
      <c r="A265" s="37"/>
      <c r="B265" s="37"/>
      <c r="C265" s="37"/>
      <c r="D265" s="72"/>
      <c r="E265" s="113"/>
      <c r="F265" s="113"/>
      <c r="G265" s="114"/>
      <c r="H265" s="114"/>
      <c r="I265" s="114"/>
      <c r="J265" s="114"/>
    </row>
    <row r="266" customFormat="false" ht="23.25" hidden="true" customHeight="false" outlineLevel="0" collapsed="false">
      <c r="A266" s="19"/>
      <c r="B266" s="127"/>
      <c r="C266" s="128"/>
      <c r="D266" s="27"/>
      <c r="E266" s="129"/>
      <c r="F266" s="129"/>
      <c r="G266" s="121"/>
      <c r="H266" s="121"/>
      <c r="I266" s="121"/>
      <c r="J266" s="116"/>
    </row>
    <row r="267" customFormat="false" ht="23.25" hidden="true" customHeight="false" outlineLevel="0" collapsed="false">
      <c r="A267" s="18"/>
      <c r="B267" s="18"/>
      <c r="C267" s="18"/>
      <c r="D267" s="71"/>
      <c r="E267" s="19"/>
      <c r="F267" s="19"/>
      <c r="G267" s="112"/>
      <c r="H267" s="112"/>
      <c r="I267" s="112"/>
      <c r="J267" s="112"/>
    </row>
    <row r="268" customFormat="false" ht="23.25" hidden="true" customHeight="false" outlineLevel="0" collapsed="false">
      <c r="A268" s="37"/>
      <c r="B268" s="37"/>
      <c r="C268" s="37"/>
      <c r="D268" s="72"/>
      <c r="E268" s="113"/>
      <c r="F268" s="113"/>
      <c r="G268" s="114"/>
      <c r="H268" s="114"/>
      <c r="I268" s="114"/>
      <c r="J268" s="114"/>
    </row>
    <row r="269" s="46" customFormat="true" ht="23.25" hidden="true" customHeight="false" outlineLevel="0" collapsed="false">
      <c r="A269" s="130"/>
      <c r="B269" s="126"/>
      <c r="C269" s="126"/>
      <c r="D269" s="122"/>
      <c r="E269" s="120"/>
      <c r="F269" s="120"/>
      <c r="G269" s="121"/>
      <c r="H269" s="121"/>
      <c r="I269" s="121"/>
      <c r="J269" s="116"/>
    </row>
    <row r="270" customFormat="false" ht="23.25" hidden="true" customHeight="false" outlineLevel="0" collapsed="false">
      <c r="A270" s="131"/>
      <c r="B270" s="118"/>
      <c r="C270" s="118"/>
      <c r="D270" s="119"/>
      <c r="E270" s="77"/>
      <c r="F270" s="77"/>
      <c r="G270" s="123"/>
      <c r="H270" s="123"/>
      <c r="I270" s="123"/>
      <c r="J270" s="124"/>
    </row>
    <row r="271" customFormat="false" ht="23.25" hidden="true" customHeight="false" outlineLevel="0" collapsed="false">
      <c r="A271" s="18"/>
      <c r="B271" s="18"/>
      <c r="C271" s="18"/>
      <c r="D271" s="18"/>
      <c r="E271" s="115"/>
      <c r="F271" s="115"/>
      <c r="G271" s="116"/>
      <c r="H271" s="116"/>
      <c r="I271" s="116"/>
      <c r="J271" s="116"/>
    </row>
    <row r="272" s="46" customFormat="true" ht="23.25" hidden="true" customHeight="false" outlineLevel="0" collapsed="false">
      <c r="A272" s="18"/>
      <c r="B272" s="18"/>
      <c r="C272" s="18"/>
      <c r="D272" s="71"/>
      <c r="E272" s="19"/>
      <c r="F272" s="19"/>
      <c r="G272" s="112"/>
      <c r="H272" s="112"/>
      <c r="I272" s="112"/>
      <c r="J272" s="112"/>
    </row>
    <row r="273" customFormat="false" ht="23.25" hidden="true" customHeight="false" outlineLevel="0" collapsed="false">
      <c r="A273" s="37"/>
      <c r="B273" s="37"/>
      <c r="C273" s="37"/>
      <c r="D273" s="72"/>
      <c r="E273" s="113"/>
      <c r="F273" s="113"/>
      <c r="G273" s="114"/>
      <c r="H273" s="114"/>
      <c r="I273" s="114"/>
      <c r="J273" s="114"/>
    </row>
    <row r="274" s="46" customFormat="true" ht="23.25" hidden="true" customHeight="false" outlineLevel="0" collapsed="false">
      <c r="A274" s="130"/>
      <c r="B274" s="126"/>
      <c r="C274" s="126"/>
      <c r="D274" s="122"/>
      <c r="E274" s="120"/>
      <c r="F274" s="120"/>
      <c r="G274" s="121"/>
      <c r="H274" s="121"/>
      <c r="I274" s="121"/>
      <c r="J274" s="116"/>
    </row>
    <row r="275" customFormat="false" ht="23.25" hidden="true" customHeight="false" outlineLevel="0" collapsed="false">
      <c r="A275" s="18"/>
      <c r="B275" s="18"/>
      <c r="C275" s="18"/>
      <c r="D275" s="18"/>
      <c r="E275" s="115"/>
      <c r="F275" s="115"/>
      <c r="G275" s="116"/>
      <c r="H275" s="116"/>
      <c r="I275" s="116"/>
      <c r="J275" s="116"/>
    </row>
    <row r="276" customFormat="false" ht="23.25" hidden="true" customHeight="false" outlineLevel="0" collapsed="false">
      <c r="A276" s="18"/>
      <c r="B276" s="18"/>
      <c r="C276" s="18"/>
      <c r="D276" s="71"/>
      <c r="E276" s="19"/>
      <c r="F276" s="19"/>
      <c r="G276" s="112"/>
      <c r="H276" s="112"/>
      <c r="I276" s="112"/>
      <c r="J276" s="112"/>
    </row>
    <row r="277" s="46" customFormat="true" ht="23.25" hidden="true" customHeight="false" outlineLevel="0" collapsed="false">
      <c r="A277" s="37"/>
      <c r="B277" s="37"/>
      <c r="C277" s="37"/>
      <c r="D277" s="72"/>
      <c r="E277" s="113"/>
      <c r="F277" s="113"/>
      <c r="G277" s="114"/>
      <c r="H277" s="114"/>
      <c r="I277" s="114"/>
      <c r="J277" s="114"/>
    </row>
    <row r="278" customFormat="false" ht="23.25" hidden="true" customHeight="false" outlineLevel="0" collapsed="false">
      <c r="A278" s="130"/>
      <c r="B278" s="126"/>
      <c r="C278" s="126"/>
      <c r="D278" s="122"/>
      <c r="E278" s="120"/>
      <c r="F278" s="120"/>
      <c r="G278" s="121"/>
      <c r="H278" s="121"/>
      <c r="I278" s="121"/>
      <c r="J278" s="116"/>
    </row>
    <row r="279" customFormat="false" ht="23.25" hidden="true" customHeight="false" outlineLevel="0" collapsed="false">
      <c r="A279" s="130"/>
      <c r="B279" s="126"/>
      <c r="C279" s="126"/>
      <c r="D279" s="122"/>
      <c r="E279" s="120"/>
      <c r="F279" s="120"/>
      <c r="G279" s="121"/>
      <c r="H279" s="121"/>
      <c r="I279" s="121"/>
      <c r="J279" s="116"/>
    </row>
    <row r="280" customFormat="false" ht="23.25" hidden="true" customHeight="false" outlineLevel="0" collapsed="false">
      <c r="A280" s="130"/>
      <c r="B280" s="126"/>
      <c r="C280" s="126"/>
      <c r="D280" s="122"/>
      <c r="E280" s="120"/>
      <c r="F280" s="120"/>
      <c r="G280" s="121"/>
      <c r="H280" s="121"/>
      <c r="I280" s="121"/>
      <c r="J280" s="116"/>
    </row>
    <row r="281" s="46" customFormat="true" ht="23.25" hidden="true" customHeight="false" outlineLevel="0" collapsed="false">
      <c r="A281" s="130"/>
      <c r="B281" s="126"/>
      <c r="C281" s="126"/>
      <c r="D281" s="122"/>
      <c r="E281" s="120"/>
      <c r="F281" s="120"/>
      <c r="G281" s="121"/>
      <c r="H281" s="121"/>
      <c r="I281" s="121"/>
      <c r="J281" s="116"/>
    </row>
    <row r="282" customFormat="false" ht="23.25" hidden="true" customHeight="false" outlineLevel="0" collapsed="false">
      <c r="A282" s="131"/>
      <c r="B282" s="118"/>
      <c r="C282" s="118"/>
      <c r="D282" s="119"/>
      <c r="E282" s="77"/>
      <c r="F282" s="77"/>
      <c r="G282" s="123"/>
      <c r="H282" s="123"/>
      <c r="I282" s="123"/>
      <c r="J282" s="124"/>
    </row>
    <row r="283" customFormat="false" ht="23.25" hidden="true" customHeight="false" outlineLevel="0" collapsed="false">
      <c r="A283" s="18"/>
      <c r="B283" s="18"/>
      <c r="C283" s="18"/>
      <c r="D283" s="18"/>
      <c r="E283" s="115"/>
      <c r="F283" s="115"/>
      <c r="G283" s="116"/>
      <c r="H283" s="116"/>
      <c r="I283" s="116"/>
      <c r="J283" s="116"/>
    </row>
    <row r="284" customFormat="false" ht="23.25" hidden="true" customHeight="false" outlineLevel="0" collapsed="false">
      <c r="A284" s="18"/>
      <c r="B284" s="18"/>
      <c r="C284" s="18"/>
      <c r="D284" s="71"/>
      <c r="E284" s="19"/>
      <c r="F284" s="19"/>
      <c r="G284" s="112"/>
      <c r="H284" s="112"/>
      <c r="I284" s="112"/>
      <c r="J284" s="112"/>
    </row>
    <row r="285" customFormat="false" ht="23.25" hidden="true" customHeight="false" outlineLevel="0" collapsed="false">
      <c r="A285" s="37"/>
      <c r="B285" s="37"/>
      <c r="C285" s="37"/>
      <c r="D285" s="72"/>
      <c r="E285" s="113"/>
      <c r="F285" s="113"/>
      <c r="G285" s="114"/>
      <c r="H285" s="114"/>
      <c r="I285" s="114"/>
      <c r="J285" s="114"/>
    </row>
    <row r="286" s="46" customFormat="true" ht="23.25" hidden="true" customHeight="false" outlineLevel="0" collapsed="false">
      <c r="A286" s="130"/>
      <c r="B286" s="126"/>
      <c r="C286" s="126"/>
      <c r="D286" s="122"/>
      <c r="E286" s="120"/>
      <c r="F286" s="120"/>
      <c r="G286" s="121"/>
      <c r="H286" s="121"/>
      <c r="I286" s="121"/>
      <c r="J286" s="116"/>
    </row>
    <row r="287" customFormat="false" ht="23.25" hidden="true" customHeight="false" outlineLevel="0" collapsed="false">
      <c r="A287" s="19"/>
      <c r="B287" s="126"/>
      <c r="C287" s="128"/>
      <c r="D287" s="27"/>
      <c r="E287" s="132"/>
      <c r="F287" s="132"/>
      <c r="G287" s="133"/>
      <c r="H287" s="133"/>
      <c r="I287" s="133"/>
      <c r="J287" s="116"/>
    </row>
    <row r="288" customFormat="false" ht="23.25" hidden="true" customHeight="false" outlineLevel="0" collapsed="false">
      <c r="A288" s="131"/>
      <c r="B288" s="118"/>
      <c r="C288" s="118"/>
      <c r="D288" s="119"/>
      <c r="E288" s="77"/>
      <c r="F288" s="77"/>
      <c r="G288" s="123"/>
      <c r="H288" s="123"/>
      <c r="I288" s="123"/>
      <c r="J288" s="124"/>
    </row>
    <row r="289" s="46" customFormat="true" ht="23.25" hidden="true" customHeight="false" outlineLevel="0" collapsed="false">
      <c r="A289" s="131"/>
      <c r="B289" s="118"/>
      <c r="C289" s="118"/>
      <c r="D289" s="119"/>
      <c r="E289" s="77"/>
      <c r="F289" s="77"/>
      <c r="G289" s="123"/>
      <c r="H289" s="123"/>
      <c r="I289" s="123"/>
      <c r="J289" s="124"/>
    </row>
    <row r="290" customFormat="false" ht="23.25" hidden="true" customHeight="false" outlineLevel="0" collapsed="false">
      <c r="A290" s="18"/>
      <c r="B290" s="18"/>
      <c r="C290" s="18"/>
      <c r="D290" s="18"/>
      <c r="E290" s="115"/>
      <c r="F290" s="115"/>
      <c r="G290" s="116"/>
      <c r="H290" s="116"/>
      <c r="I290" s="116"/>
      <c r="J290" s="116"/>
    </row>
    <row r="291" customFormat="false" ht="23.25" hidden="true" customHeight="false" outlineLevel="0" collapsed="false">
      <c r="A291" s="18"/>
      <c r="B291" s="18"/>
      <c r="C291" s="18"/>
      <c r="D291" s="71"/>
      <c r="E291" s="19"/>
      <c r="F291" s="19"/>
      <c r="G291" s="112"/>
      <c r="H291" s="112"/>
      <c r="I291" s="112"/>
      <c r="J291" s="112"/>
    </row>
    <row r="292" s="46" customFormat="true" ht="23.25" hidden="true" customHeight="false" outlineLevel="0" collapsed="false">
      <c r="A292" s="37"/>
      <c r="B292" s="37"/>
      <c r="C292" s="37"/>
      <c r="D292" s="72"/>
      <c r="E292" s="113"/>
      <c r="F292" s="113"/>
      <c r="G292" s="114"/>
      <c r="H292" s="114"/>
      <c r="I292" s="114"/>
      <c r="J292" s="114"/>
    </row>
    <row r="293" s="46" customFormat="true" ht="23.25" hidden="true" customHeight="false" outlineLevel="0" collapsed="false">
      <c r="A293" s="130"/>
      <c r="B293" s="126"/>
      <c r="C293" s="126"/>
      <c r="D293" s="122"/>
      <c r="E293" s="120"/>
      <c r="F293" s="120"/>
      <c r="G293" s="121"/>
      <c r="H293" s="121"/>
      <c r="I293" s="121"/>
      <c r="J293" s="116"/>
    </row>
    <row r="294" customFormat="false" ht="23.25" hidden="true" customHeight="false" outlineLevel="0" collapsed="false">
      <c r="A294" s="130"/>
      <c r="B294" s="126"/>
      <c r="C294" s="126"/>
      <c r="D294" s="122"/>
      <c r="E294" s="120"/>
      <c r="F294" s="120"/>
      <c r="G294" s="121"/>
      <c r="H294" s="121"/>
      <c r="I294" s="121"/>
      <c r="J294" s="116"/>
    </row>
    <row r="295" customFormat="false" ht="23.25" hidden="true" customHeight="false" outlineLevel="0" collapsed="false">
      <c r="A295" s="131"/>
      <c r="B295" s="118"/>
      <c r="C295" s="118"/>
      <c r="D295" s="119"/>
      <c r="E295" s="77"/>
      <c r="F295" s="77"/>
      <c r="G295" s="123"/>
      <c r="H295" s="123"/>
      <c r="I295" s="123"/>
      <c r="J295" s="124"/>
    </row>
    <row r="296" s="46" customFormat="true" ht="23.25" hidden="true" customHeight="false" outlineLevel="0" collapsed="false">
      <c r="A296" s="18"/>
      <c r="B296" s="18"/>
      <c r="C296" s="18"/>
      <c r="D296" s="18"/>
      <c r="E296" s="115"/>
      <c r="F296" s="115"/>
      <c r="G296" s="116"/>
      <c r="H296" s="116"/>
      <c r="I296" s="116"/>
      <c r="J296" s="116"/>
    </row>
    <row r="297" customFormat="false" ht="23.25" hidden="true" customHeight="false" outlineLevel="0" collapsed="false">
      <c r="A297" s="18"/>
      <c r="B297" s="18"/>
      <c r="C297" s="18"/>
      <c r="D297" s="71"/>
      <c r="E297" s="19"/>
      <c r="F297" s="19"/>
      <c r="G297" s="112"/>
      <c r="H297" s="112"/>
      <c r="I297" s="112"/>
      <c r="J297" s="112"/>
    </row>
    <row r="298" customFormat="false" ht="23.25" hidden="true" customHeight="false" outlineLevel="0" collapsed="false">
      <c r="A298" s="37"/>
      <c r="B298" s="37"/>
      <c r="C298" s="37"/>
      <c r="D298" s="72"/>
      <c r="E298" s="113"/>
      <c r="F298" s="113"/>
      <c r="G298" s="114"/>
      <c r="H298" s="114"/>
      <c r="I298" s="114"/>
      <c r="J298" s="114"/>
    </row>
    <row r="299" s="46" customFormat="true" ht="23.25" hidden="true" customHeight="false" outlineLevel="0" collapsed="false">
      <c r="A299" s="130"/>
      <c r="B299" s="126"/>
      <c r="C299" s="126"/>
      <c r="D299" s="122"/>
      <c r="E299" s="120"/>
      <c r="F299" s="120"/>
      <c r="G299" s="121"/>
      <c r="H299" s="121"/>
      <c r="I299" s="121"/>
      <c r="J299" s="116"/>
    </row>
    <row r="300" customFormat="false" ht="23.25" hidden="true" customHeight="false" outlineLevel="0" collapsed="false">
      <c r="A300" s="18"/>
      <c r="B300" s="18"/>
      <c r="C300" s="18"/>
      <c r="D300" s="18"/>
      <c r="E300" s="115"/>
      <c r="F300" s="115"/>
      <c r="G300" s="116"/>
      <c r="H300" s="116"/>
      <c r="I300" s="116"/>
      <c r="J300" s="116"/>
    </row>
    <row r="301" customFormat="false" ht="23.25" hidden="true" customHeight="false" outlineLevel="0" collapsed="false">
      <c r="A301" s="18"/>
      <c r="B301" s="18"/>
      <c r="C301" s="18"/>
      <c r="D301" s="71"/>
      <c r="E301" s="19"/>
      <c r="F301" s="19"/>
      <c r="G301" s="112"/>
      <c r="H301" s="112"/>
      <c r="I301" s="112"/>
      <c r="J301" s="112"/>
    </row>
    <row r="302" s="46" customFormat="true" ht="23.25" hidden="true" customHeight="false" outlineLevel="0" collapsed="false">
      <c r="A302" s="37"/>
      <c r="B302" s="37"/>
      <c r="C302" s="37"/>
      <c r="D302" s="72"/>
      <c r="E302" s="113"/>
      <c r="F302" s="113"/>
      <c r="G302" s="114"/>
      <c r="H302" s="114"/>
      <c r="I302" s="114"/>
      <c r="J302" s="114"/>
    </row>
    <row r="303" customFormat="false" ht="23.25" hidden="true" customHeight="false" outlineLevel="0" collapsed="false">
      <c r="A303" s="130"/>
      <c r="B303" s="126"/>
      <c r="C303" s="126"/>
      <c r="D303" s="122"/>
      <c r="E303" s="120"/>
      <c r="F303" s="120"/>
      <c r="G303" s="121"/>
      <c r="H303" s="121"/>
      <c r="I303" s="121"/>
      <c r="J303" s="116"/>
    </row>
    <row r="304" customFormat="false" ht="23.25" hidden="true" customHeight="false" outlineLevel="0" collapsed="false">
      <c r="A304" s="134"/>
      <c r="B304" s="134"/>
      <c r="C304" s="134"/>
      <c r="D304" s="65"/>
      <c r="E304" s="134"/>
      <c r="F304" s="134"/>
      <c r="G304" s="135"/>
      <c r="H304" s="135"/>
      <c r="I304" s="135"/>
      <c r="J304" s="116"/>
    </row>
    <row r="305" customFormat="false" ht="23.25" hidden="true" customHeight="false" outlineLevel="0" collapsed="false">
      <c r="A305" s="136"/>
      <c r="B305" s="136"/>
      <c r="C305" s="136"/>
      <c r="D305" s="136"/>
      <c r="E305" s="136"/>
      <c r="F305" s="136"/>
      <c r="G305" s="137"/>
      <c r="H305" s="137"/>
      <c r="I305" s="137"/>
      <c r="J305" s="137"/>
    </row>
    <row r="306" s="46" customFormat="true" ht="23.25" hidden="true" customHeight="false" outlineLevel="0" collapsed="false">
      <c r="A306" s="136"/>
      <c r="B306" s="138"/>
      <c r="C306" s="138"/>
      <c r="D306" s="138"/>
      <c r="E306" s="136"/>
      <c r="F306" s="136"/>
      <c r="G306" s="137"/>
      <c r="H306" s="139"/>
      <c r="I306" s="139"/>
      <c r="J306" s="137"/>
    </row>
    <row r="307" customFormat="false" ht="23.25" hidden="true" customHeight="false" outlineLevel="0" collapsed="false">
      <c r="A307" s="136"/>
      <c r="B307" s="136"/>
      <c r="C307" s="136"/>
      <c r="D307" s="136"/>
      <c r="E307" s="136"/>
      <c r="F307" s="136"/>
      <c r="G307" s="137"/>
      <c r="H307" s="137"/>
      <c r="I307" s="137"/>
      <c r="J307" s="137"/>
    </row>
    <row r="308" s="141" customFormat="true" ht="147.75" hidden="true" customHeight="true" outlineLevel="0" collapsed="false">
      <c r="A308" s="140"/>
      <c r="B308" s="140"/>
      <c r="C308" s="140"/>
      <c r="D308" s="140"/>
      <c r="E308" s="1"/>
      <c r="F308" s="1"/>
      <c r="G308" s="1"/>
      <c r="H308" s="1"/>
      <c r="I308" s="1"/>
      <c r="J308" s="1"/>
    </row>
    <row r="309" s="141" customFormat="true" ht="147.75" hidden="true" customHeight="true" outlineLevel="0" collapsed="false">
      <c r="A309" s="140"/>
      <c r="B309" s="140"/>
      <c r="C309" s="140"/>
      <c r="D309" s="140"/>
      <c r="E309" s="1"/>
      <c r="F309" s="1"/>
      <c r="G309" s="1"/>
      <c r="H309" s="1"/>
      <c r="I309" s="1"/>
      <c r="J309" s="1"/>
    </row>
    <row r="310" s="141" customFormat="true" ht="147.75" hidden="true" customHeight="true" outlineLevel="0" collapsed="false">
      <c r="A310" s="140"/>
      <c r="B310" s="140"/>
      <c r="C310" s="140"/>
      <c r="D310" s="140"/>
      <c r="E310" s="1"/>
      <c r="F310" s="1"/>
      <c r="G310" s="1"/>
      <c r="H310" s="1"/>
      <c r="I310" s="1"/>
      <c r="J310" s="1"/>
    </row>
    <row r="311" s="141" customFormat="true" ht="20.25" hidden="false" customHeight="true" outlineLevel="0" collapsed="false">
      <c r="A311" s="140"/>
      <c r="B311" s="140"/>
      <c r="C311" s="140"/>
      <c r="D311" s="140"/>
      <c r="E311" s="1"/>
      <c r="F311" s="1"/>
      <c r="G311" s="1"/>
      <c r="H311" s="1"/>
      <c r="I311" s="1"/>
      <c r="J311" s="1"/>
    </row>
  </sheetData>
  <mergeCells count="23">
    <mergeCell ref="G1:J1"/>
    <mergeCell ref="G2:J2"/>
    <mergeCell ref="G3:J3"/>
    <mergeCell ref="G4:J4"/>
    <mergeCell ref="G5:J5"/>
    <mergeCell ref="G6:J6"/>
    <mergeCell ref="G7:J7"/>
    <mergeCell ref="A9:J9"/>
    <mergeCell ref="A10:B10"/>
    <mergeCell ref="D10:E10"/>
    <mergeCell ref="A11:B11"/>
    <mergeCell ref="A12:A13"/>
    <mergeCell ref="B12:B13"/>
    <mergeCell ref="C12:C13"/>
    <mergeCell ref="D12:D13"/>
    <mergeCell ref="E12:E13"/>
    <mergeCell ref="F12:F13"/>
    <mergeCell ref="G12:G13"/>
    <mergeCell ref="H12:H13"/>
    <mergeCell ref="I12:J12"/>
    <mergeCell ref="A239:D239"/>
    <mergeCell ref="G239:J239"/>
    <mergeCell ref="B306:D306"/>
  </mergeCells>
  <printOptions headings="false" gridLines="false" gridLinesSet="true" horizontalCentered="true" verticalCentered="false"/>
  <pageMargins left="0.708333333333333" right="0.35" top="0.963194444444445" bottom="0.39375" header="0.354166666666667" footer="0.511811023622047"/>
  <pageSetup paperSize="9" scale="34"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5" man="true" max="16383" min="0"/>
    <brk id="69" man="true" max="16383" min="0"/>
    <brk id="82" man="true" max="16383" min="0"/>
    <brk id="1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Пользователь Windows</cp:lastModifiedBy>
  <cp:lastPrinted>2021-08-26T08:21:21Z</cp:lastPrinted>
  <dcterms:modified xsi:type="dcterms:W3CDTF">2021-08-28T08:13:14Z</dcterms:modified>
  <cp:revision>0</cp:revision>
  <dc:subject/>
  <dc:title/>
</cp:coreProperties>
</file>